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 Детские книги" sheetId="1" state="visible" r:id="rId2"/>
  </sheets>
  <definedNames>
    <definedName function="false" hidden="true" localSheetId="0" name="_xlnm._FilterDatabase" vbProcedure="false">'Прайс Детские книги'!$A$5:$R$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9">
  <si>
    <t xml:space="preserve">ООО "1000 БЕСТСЕЛЛЕРОВ"</t>
  </si>
  <si>
    <t xml:space="preserve">Прайс-лист</t>
  </si>
  <si>
    <t xml:space="preserve">Категория: Детские книги</t>
  </si>
  <si>
    <t xml:space="preserve">Категория</t>
  </si>
  <si>
    <t xml:space="preserve">Тематика</t>
  </si>
  <si>
    <t xml:space="preserve">Наименование</t>
  </si>
  <si>
    <t xml:space="preserve">Издательство</t>
  </si>
  <si>
    <t xml:space="preserve">цветность</t>
  </si>
  <si>
    <t xml:space="preserve">Цена</t>
  </si>
  <si>
    <t xml:space="preserve">Детальное описание</t>
  </si>
  <si>
    <t xml:space="preserve">Ставка НДС</t>
  </si>
  <si>
    <t xml:space="preserve">Артикул</t>
  </si>
  <si>
    <t xml:space="preserve">Автор</t>
  </si>
  <si>
    <t xml:space="preserve">Переплет</t>
  </si>
  <si>
    <t xml:space="preserve">Формат издания</t>
  </si>
  <si>
    <t xml:space="preserve">Страниц</t>
  </si>
  <si>
    <t xml:space="preserve">Год издания</t>
  </si>
  <si>
    <t xml:space="preserve">Тип бумаги</t>
  </si>
  <si>
    <t xml:space="preserve">Возраст</t>
  </si>
  <si>
    <t xml:space="preserve">Примечания</t>
  </si>
  <si>
    <t xml:space="preserve">ТОП-продаж на МП</t>
  </si>
  <si>
    <t xml:space="preserve">штрих</t>
  </si>
  <si>
    <t xml:space="preserve">для родителей и педагогов</t>
  </si>
  <si>
    <t xml:space="preserve">Воспитание детей</t>
  </si>
  <si>
    <t xml:space="preserve">Дзен-мама</t>
  </si>
  <si>
    <t xml:space="preserve">1000 бестселлеров</t>
  </si>
  <si>
    <t xml:space="preserve">1+1, цветные вклейки</t>
  </si>
  <si>
    <t xml:space="preserve">Привет, меня зовут Яна. Мамой я стала почти в 40. Реальность декретного отпуска оказалась так же далека от ожиданий, как детский стул от электрического. Одной из первых я начала вести честный блог про материнство и говорить о том, о чем принято молчать. Материнское выгорание, послеродовая депрессия, чувство вины, принятие своих недостатков и воспитание сердцем, а также множество забавных историй из жизни обычных мам  вот о чем эта книга.
Если ты мама, эта книга для тебя. Неважно какая  будущая или уже с 25-летней выдержкой. Ведь выдержка  это то, чем любая мать может соревноваться с марочным коньяком и непременно выиграет. Эта книга тебя поддержит, ответит на вопросы и рассмешит. Читатели называют мои тексты иронично-терапевтичными. Обещаю, ты будешь узнавать себя в каждой главе и наконец поймешь, что ты самая лучшая мать!</t>
  </si>
  <si>
    <t xml:space="preserve">978-5-00144-496-1</t>
  </si>
  <si>
    <t xml:space="preserve">Сонькина Я.</t>
  </si>
  <si>
    <t xml:space="preserve">мягкий переплет</t>
  </si>
  <si>
    <t xml:space="preserve">70х100/16</t>
  </si>
  <si>
    <t xml:space="preserve">128</t>
  </si>
  <si>
    <t xml:space="preserve">офсетная</t>
  </si>
  <si>
    <t xml:space="preserve">16+</t>
  </si>
  <si>
    <t xml:space="preserve">беременность, воспитание детей, уход за новорожденным</t>
  </si>
  <si>
    <t xml:space="preserve">Четвертый триместр. На руках у мамы</t>
  </si>
  <si>
    <t xml:space="preserve">1+1</t>
  </si>
  <si>
    <t xml:space="preserve">Эта книга — руководство по уходу за младенцем первых трех месяцев жизни с точки зрения естественного родительства. Как подготовиться к рождению ребенка? Как организовать пространство дома, родственников и необходимую помощь? Что ждет маму после родов с физиологической и психологической точек зрения? Что и как делать с младенцем, чтобы он был спокоен, здоров и гармонично развивался? Книга научит вас умелому и искусному материнству с первых дней. Вы будете точно знать, что нужно вашему ребенку, как за ним ухаживать просто, физиологично и биологически целесообразно. Эти методы взращивания младенца — не новомодная теория. Это проверенный веками традиционный уход, подтвержденный многочисленными исследованиями в области физиологии мозга и тела, биологии, психологии, медицины и антропологии. Я, автор книги, мама четверых детей, реабилитолог, специалист по уходу за младенцами и грудному вскармливанию, health coach, преподаватель йоги, обещаю показать вам материнство как источник уверенности, ресурса и вдохновения.</t>
  </si>
  <si>
    <t xml:space="preserve">978-5-00144-346-9</t>
  </si>
  <si>
    <t xml:space="preserve">Федака А.</t>
  </si>
  <si>
    <t xml:space="preserve">70*100/16</t>
  </si>
  <si>
    <t xml:space="preserve">Офсетная</t>
  </si>
  <si>
    <t xml:space="preserve"> Психология и саморазвитие</t>
  </si>
  <si>
    <t xml:space="preserve">Особенная тайна/Елена Бондаренко</t>
  </si>
  <si>
    <t xml:space="preserve">В этой книге собраны проникновенные, горькие и потрясающе глубокие истории разных людей: знаменитых и простых, молодых и проживших целую жизнь, объединенные одной общей идей — воспитание особенных детей. По сути, это настоящая исповедь, психотерапевтическая практика. «Особенная тайна» — это книга-поддержка для родителей особенных детей, которым кажется, что они остались один на один со своей бедой. Идея книги — показать, что счастье бывает разным и у каждого оно свое. Что счастье — это не про идеального ребенка, не про когда-то там, когда снимут диагноз, когда станет легче, а про здесь и сейчас. Про то, что каждый ребенок имеет право на счастливую жизнь! «Особенная тайна» — это еще и книга-опыт, созданная теми, кто не останавливается на достигнутом, кто каждый день в «бою», несмотря ни на что; и потому она призвана помогать таким же родителям или тем, кто еще только в начале своего пути. Книга станет для вас опорой: кто-то почерпнет из нее знания или полезные советы, но главное — она научит вас принимать, искренне любить и верить в своих особенных деток.</t>
  </si>
  <si>
    <t xml:space="preserve">9785001446217</t>
  </si>
  <si>
    <t xml:space="preserve">Бондаренко Е</t>
  </si>
  <si>
    <t xml:space="preserve">Твердый переплет</t>
  </si>
  <si>
    <t xml:space="preserve">60x90/16</t>
  </si>
  <si>
    <t xml:space="preserve">224</t>
  </si>
  <si>
    <t xml:space="preserve">2024</t>
  </si>
  <si>
    <t xml:space="preserve">12+</t>
  </si>
  <si>
    <t xml:space="preserve">Родительский компас / Альбина Маникеева</t>
  </si>
  <si>
    <t xml:space="preserve">&lt;p&gt;&lt;span&gt;"Родительский компас" от педагога А. Маникеевой &amp;ndash; это книга, предназначенная для родителей, стремящихся к гармонии в воспитании своих детей. В этой книге собраны практические советы и методы, основанные на современных достижениях психологии, которые помогут вам понять и поддержать эмоциональное развитие вашего ребенка. Офсетная бумага и твердая обложка обеспечивают удобство чтения и долговечность книги. 128 страниц полны ценных рекомендаций, которые помогут вам стать лучшим родителем. Этот "Родительский компас" станет надежным спутником на пути к гармонии в семье.&lt;/span&gt;&lt;/p&gt;</t>
  </si>
  <si>
    <t xml:space="preserve">978-5-00144-284-4</t>
  </si>
  <si>
    <t xml:space="preserve">Маникеева А.</t>
  </si>
  <si>
    <t xml:space="preserve">твердый переплет</t>
  </si>
  <si>
    <t xml:space="preserve"> Образовательная программа</t>
  </si>
  <si>
    <t xml:space="preserve">Домашнее образование. Выбор современных родителей</t>
  </si>
  <si>
    <t xml:space="preserve">Если вы никогда не задумывались об альтернативных способах обучения ребенка и не знаете, кто такие хоумскулеры, эта книга станет для вас настоящим потрясением. Так, экскурсия в GreenSchool на Бали перевернула представление автора о школе и учителях. Тем, кто хочет начать обучать ребенка вне школы, но не знает, что стоит за таким решением, книга даст ответы на самые насущные вопросы. Какую лучше выбрать систему образования для вашего ребенка - и какие вообще бывают системы? Как найти альтернативную школу в соответствии со своими жизненными ценностями? Как совместить семейное воспитание ребенка с собственной карьерой и сэкономить на репетиторах? Что делать, если ребенок не хочет учиться? Как выявить его подлинные интересы и замотивировать? Не гнаться за "программой" и принять то, что у каждого ребенка - своя собственная программа? Создать индивидуальный план образования? Какие социальные навыки необходимы вашему ребенку и как их развить? Сторонники семейного образования найдут в книге много вдохновляющего. Она оснащена огромным перечнем полезных ссылок на развивающие ресурсы, фильмы, книги и многое другое.</t>
  </si>
  <si>
    <t xml:space="preserve">978-5-00144-049-9</t>
  </si>
  <si>
    <t xml:space="preserve">Юстус-Валинурова Евгения</t>
  </si>
  <si>
    <t xml:space="preserve">Мягкая обложка</t>
  </si>
  <si>
    <t xml:space="preserve">136</t>
  </si>
  <si>
    <t xml:space="preserve">2019</t>
  </si>
  <si>
    <t xml:space="preserve">Комплект подарочный</t>
  </si>
  <si>
    <t xml:space="preserve"> Досуг и творчество детей</t>
  </si>
  <si>
    <t xml:space="preserve">Полный курс подготовки к школе. 6 книг по всем направлениям развития</t>
  </si>
  <si>
    <t xml:space="preserve">4+4 + коробка, наклейка, грамота</t>
  </si>
  <si>
    <t xml:space="preserve">Хотите чтобы ваш ребенок гармонично и всесторонне развивался? Тогда обратите внимание на серию обучающих книг для малышей от нашего бренда "Книжкин дом". Школа маленьких зверят - это комплексная система занятий с ребенком от рождения до подготовки к школе, 6 красочных развивающих пособий, каждое по важной теме в жизни каждого дошкольника: цвет и форма, цифры и счет, развитие логического мышления, развитие речи, окружающий мир, подготовка к письму.Пособия разработаны в соответствии с современными образовательными стандартами, будут полезны как родителям, так и специалистам: воспитателям, методистам, гувернерам. Полный курс подготовки к школе подготовлен с учетом особенностей восприятия детей 3-5 лет, поэтому пособия яркие, цветные, веселые, как и малыши в этом возрасте. Мягкие книги помогут развить познавательные способности, интеллект, тренируют внимание, память, логическое мышление.</t>
  </si>
  <si>
    <t xml:space="preserve">978-5-409-00668-6</t>
  </si>
  <si>
    <t xml:space="preserve">Ищук Евгения С.</t>
  </si>
  <si>
    <t xml:space="preserve">84x108/16</t>
  </si>
  <si>
    <t xml:space="preserve">16</t>
  </si>
  <si>
    <t xml:space="preserve">2015</t>
  </si>
  <si>
    <t xml:space="preserve">4+</t>
  </si>
  <si>
    <t xml:space="preserve">прописи с прозрачными страницами</t>
  </si>
  <si>
    <t xml:space="preserve">обводилки</t>
  </si>
  <si>
    <t xml:space="preserve">Обводилки. Скоро в школу</t>
  </si>
  <si>
    <t xml:space="preserve">Книжкин дом</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этой прописи даны разнообразные задания для подготовки ребенка у чебной деятельности. Ваш малыш сможет обводить, штриховать, решать простые задачки и примеры, писать прописные буквы и целые слова. Весёлые и познавательные упражнения разовьют такие качества как внимательность, усидчивость и воображение. Занимайтесь с ребенком не больше 30минут в день, чтобы его рука не уставала.</t>
  </si>
  <si>
    <t xml:space="preserve">978-5-00144-547-0</t>
  </si>
  <si>
    <t xml:space="preserve">Макеева О.Н.</t>
  </si>
  <si>
    <t xml:space="preserve">60*90/16</t>
  </si>
  <si>
    <t xml:space="preserve">0+</t>
  </si>
  <si>
    <t xml:space="preserve">Обводилки. Животные и предмет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этой книге собраны упражнения, укрепляющие мышцы руки ребенка, а это способствует развитию мелкой моторике. Первые задания для рисования по клеточкам и создания узоров разовьют внимательность, усидчивость и подготовят руку ребенка к написанию букв. Весёлые упражнения помогул легко перейти от игровых заданий к учебным.</t>
  </si>
  <si>
    <t xml:space="preserve">978-5-00144-546-3</t>
  </si>
  <si>
    <t xml:space="preserve">32</t>
  </si>
  <si>
    <t xml:space="preserve">Обводилки. Цифры и букв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Это обучающая пропись для тех, кто уже знаком с печатными буквамиалфавита и цифрами. Что в ней нового? В этой книжке ребенок будет учиться писать свои первые прписные буквы, осваивая сначала элементы, а потом буквы целиком. Рекомендуемые задания помогут так же обучению в написании цифр, разовьют воображение и логику. Эта активность станет первой ступенькой для подготовки к школе.</t>
  </si>
  <si>
    <t xml:space="preserve">978-5-00144-545-6</t>
  </si>
  <si>
    <t xml:space="preserve">210*146</t>
  </si>
  <si>
    <t xml:space="preserve">Обводилки. Линии и узор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этой увлекательной прописи собраны задания для развития мелкой моторики, которая влияет на логику и воображение. Все упражнения построены от простого к сложному, чтобы ребенок постепенно осваивалновые навыки. Всё это способствует формированию таких качеств как терпение, усидчивость и внимательность. Занимайтесь вместе с малышом не больше 20 минут в день, чтобы его рука не уставала.</t>
  </si>
  <si>
    <t xml:space="preserve">978-5-00144-544-9</t>
  </si>
  <si>
    <t xml:space="preserve">Обводилки. Цифры и пример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Задания в этой прописи расположены от простого к сложному, чтобы ребенок постепенно осваивал новые для него навыки. Мы собрали в ней настоящие задачки на внимательность и логику! Весёлые и познавательные задания разовьют интерес математике и подготовят вашего малыша к первой учебной деятельности. Занимайтесь вместе с ребенком не больше 20 минут в день, чтобы его рука не уставала.</t>
  </si>
  <si>
    <t xml:space="preserve">978-5-00144-543-2</t>
  </si>
  <si>
    <t xml:space="preserve">Обводилки. Мир вокруг</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этой прописи задания даны от простого к сложному, чтобы постепенно готовить руку ребенка к письму. Весёлые и познавательные упражнения которые помогут развитию мелкой моторики, а так же терпению и внимательности. Занимайтесь вместе с ребёнком не больше 20 минут в день, чтобы игровая деятельность постепенно прешла в учебную.</t>
  </si>
  <si>
    <t xml:space="preserve">978-5-00144-542-5</t>
  </si>
  <si>
    <t xml:space="preserve">Обводилки. Фигуры и узор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этой прописи собраны весёлые и познавательные упражнения для подготовик руки ребенка к письму. Рекомендуемые задания  помогут развитию мелкой мотморики. которая влияет на логику и воображение. Рисование линий, узоров и различных фигур формирует такие качества как усидчивость, внимательность и терпеие. Эта активность станет первой ступенькой для подготовки к школе.</t>
  </si>
  <si>
    <t xml:space="preserve">978-5-00144-541-8</t>
  </si>
  <si>
    <t xml:space="preserve">да</t>
  </si>
  <si>
    <t xml:space="preserve">Обводилки. Прописные букв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В чем отличие печатных и прописных букв? Почему печатные пишут в клеточках. а прописные в линеечках? Если ваш ребенок готов к новым знаниям, расскажите ему про развитие почерка, и занимайтесь с ним изучением прописных букв. В этой прописи задания расположены с постепенным переходом от написания элементов к самим буквам. Это разовьет такие качества как внимательность, усидчивость и любопытство.</t>
  </si>
  <si>
    <t xml:space="preserve">978-5-00144-540-1</t>
  </si>
  <si>
    <t xml:space="preserve">Обводилки. Печатные букв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Эта пропись станет отличной подготовкой для школькой деятельности. Написание букв поможет сформировать такие качества как внимательность, усидчивость и терпение. Укрепление мышц руки способствует развитию мелкой моторики, что влияет на логику и воображение. Занимайтесь вместе с ребенком не больше 20 минут в день, чтобы игровая деятельность постепенно перешла в учебную.</t>
  </si>
  <si>
    <t xml:space="preserve">978-5-00144-539-5</t>
  </si>
  <si>
    <t xml:space="preserve">Обводилки. Английские буквы</t>
  </si>
  <si>
    <t xml:space="preserve">Обводилки - это недорогая альтернатива многоразовой прописи. Можно писать простым карандашом на прозрачной страничке, а потом стирать написанное ластиком и вновь получать чистый лист для правктики и для творчества!  Если ваш ребенок любознателен, то знакомство с английским алфавитом разовьёт его интерес к произношению и написанию иностранных букв. А весёлые картинки помогут запомнить названия некоторых животных и предметов. Полезные и нескучные задания будут способствовать развитию таких навыков как терпение, усидчивость и внимательность. Эта активность станет первой ступенькой для подготовки к школе.</t>
  </si>
  <si>
    <t xml:space="preserve">978-5-00144-538-8</t>
  </si>
  <si>
    <t xml:space="preserve">развивающая литература</t>
  </si>
  <si>
    <t xml:space="preserve">Саморазвитие</t>
  </si>
  <si>
    <t xml:space="preserve">Развитие суперпамяти с Шерлоком Холмсом</t>
  </si>
  <si>
    <t xml:space="preserve">Как использовать свой мозг на 100 процентов? Многие задумываются над этим вопросом. Еще никогда развитие памяти не было таким увлекательным! Задачи и упражнения в духе Шерлока Холмса всегда будоражили умы человечества. Почувствовать себя великим сыщиком, раскрывать преступления и решать сложные задачи можно с помощью этой книги. Вы можете расширить границы памяти, обострить внимание и научиться гибко мыслить решая по несколько задач в день. Методы и секреты гениального сыщика уже у нас в руках, осталось только развить привычку дедуктивного мышления и вы больше никогда не упустите ни одной детали.</t>
  </si>
  <si>
    <t xml:space="preserve">978-5-00144-025-3</t>
  </si>
  <si>
    <t xml:space="preserve">Савченко М.</t>
  </si>
  <si>
    <t xml:space="preserve">165*235</t>
  </si>
  <si>
    <t xml:space="preserve">Мир в деталях. Интелектуальные задачки</t>
  </si>
  <si>
    <t xml:space="preserve">Хотели ли вы, стать как Шерлок Холмс, разбираться в деталях этого мира? Разгадывать и анализировать сложные задания? С легкостью решать интелектуальные задачки и подмечать в людях неуловимые вещи? Присоединяйтесь к последывателям Шерлока Холмса и учитесь решать задачи с помощью дедукции, как сам великий сыщик.   Интелектуальные задачки на развитие логики, внимания и дудуктивного мышления собраны в этой книге. Целый мир в деталях откроется перед вами, если вы начнете тренировать и развивать в себе скрытые способности гибкого мышления. решайте увлекательные задачки пару раз в день и эффективно используйте возможности своего мозга на все 100%.</t>
  </si>
  <si>
    <t xml:space="preserve">978-5-0144-318-6</t>
  </si>
  <si>
    <t xml:space="preserve">Дедуктивные задачки от Шерлока Холмса</t>
  </si>
  <si>
    <t xml:space="preserve">Хотели почувствовать себя Шерлоком Холмсом: разгадать загадки при помощи дедукции, узнать о человеке все за несколько секунд, научиться видеть то, что не замечают другие? Развивайте свои способности по методу великого сыщика при помощи задач и упражнений на развитиелогики, внимания и дедуктивного мышления, которые подобраны в книге. Дедуктивный метод занимаетважное место и понимание общей картины происходящего, потому что даже маленькая деталь имеет свое значение. не упускать важное, помнить все, делать правильные выводы поможет развивать гибкое мышление. Вы сможете научиться эффективно использовать возможности мозга, всего лищь увлекательно решая по несколько задач в день вместе с любимым детективом.</t>
  </si>
  <si>
    <t xml:space="preserve">978-5-00144-024-6</t>
  </si>
  <si>
    <t xml:space="preserve">Чертоги памяти. Развиваем логику, внимание, мышление</t>
  </si>
  <si>
    <t xml:space="preserve">Задумывались ли вы о том, что в нашей памяти хранится большое количество информации? Как ее использовать? Как сделать так, чтобы нужный образ или воспоминание появлялись мгновенно? Выход есть! Постоянные тренировки мозга по системе Шерлока Холмса позволят расширить границы памяти, обострить внимание и научиться гибко мыслить.   Заниматься  каждый день с данной книгой интересно и увлекательно. Решайте сложные задачки, раскрывайте преступления в компании великого сыщика, и ваш мозг будет работать на все 100%. Удивите себя возможностями своей памяти, и "чертоги разума" уже не будут казаться такими абстрактными выдумками Шерлока Холмса.</t>
  </si>
  <si>
    <t xml:space="preserve">978-5-00144-334-6</t>
  </si>
  <si>
    <t xml:space="preserve">Головоломки. Логические задачи.</t>
  </si>
  <si>
    <t xml:space="preserve">Головоломки Ш. Холмса. Логические задачи</t>
  </si>
  <si>
    <t xml:space="preserve">Кто из нас не хотел бы раскрывать дела, не теряя лишних часов и даже не выходя из дома; разгадывать загадки в мгновение ока, как это делал Шерлок Холмс на страницах книг, в сюжетах фильмов и сериалов? Шляпа охотника за оленями, скрипка, кресло у камина, вечный хаос в комнате на Бейкер-стрит, 2216, бесконечные химические экскременты и невероятно цепкий ум местами беспардонного известного британского детектива и, конечно же, блистательная, отточенная годами тренировок логика. Логика и дедукция вот без чего Шерлок Холмс не смог бы стать тем, кем он является. Необычную и достаточно редкую способность приходить к поразительным выводам и делать, казалось бы, немыслимые догадки можно натренировать. Для этого вам, несомненно, придется приложить максимум усилий: ведь держать мозг в тонусе — задача не из простых. На страницах этой книги вы найдете помощь и подсказки о том, как: развить внимание к деталям; научиться концентрироваться; повысить гибкость мышления. И много логических задач — от простых до очень сложных, что поможет вам правильно оценивать сложившиеся ситуации, выстраивать верные умозаключения и развить логическое мышление.</t>
  </si>
  <si>
    <t xml:space="preserve">978-5-00144-442-8</t>
  </si>
  <si>
    <t xml:space="preserve">Шерлок Холмс. Новые детективные головоломки</t>
  </si>
  <si>
    <t xml:space="preserve">Множество тайн и загадок таит мир вокруг нас, и только человек с пытливым умом, очень внимательный к деталям может пролить свет на отдельно взятую таинственную, быть может, опасную историю. Великий "консультирующий" детектив с холодным сердцем, непревзойденными возможностями разума, неординарным взглядом на повседневность - литературный персонаж со страниц книги Артура Конан Дойла Шерлок Холмс - стал идеальным прототипом такой личности.      </t>
  </si>
  <si>
    <t xml:space="preserve">978-5-00144-441-1</t>
  </si>
  <si>
    <t xml:space="preserve">148*200</t>
  </si>
  <si>
    <t xml:space="preserve">Игры. Физкультура. Детский досуг</t>
  </si>
  <si>
    <t xml:space="preserve">500 подвижных игр для детей и взрослых</t>
  </si>
  <si>
    <t xml:space="preserve">Важнейшее достоинство подвижных игр состоит в том, что по существу они исчерпывают все виды свойственных человеку естественных движений: ходьбу, бег, прыжки, борьбу, метание, переноску груза и другие, поэтому являются наиболее универсальным и незаменимым средством физического воспитания детей.  </t>
  </si>
  <si>
    <t xml:space="preserve">978-5-00144-030-7</t>
  </si>
  <si>
    <t xml:space="preserve">Баршай Владимир Максимович, Стрельченко Владимир Филиппович, Курысь Владимир Николаевич</t>
  </si>
  <si>
    <t xml:space="preserve">84x108/32</t>
  </si>
  <si>
    <t xml:space="preserve">Образование</t>
  </si>
  <si>
    <t xml:space="preserve">Быстрое чтение для детей. Эффективные методы и упражнения</t>
  </si>
  <si>
    <t xml:space="preserve">Книга предназначена для учителей, родителей, репетиторов, желающих помочь школьникам 2-6 классов за короткий срок увеличить скорость чтения. Эта книга имеет практическую направленность, доступно и подробно описывает методику работы по повышению скорости чтения у школьников. Для проведения продуктивных тренировок предложены описания более 100 различных упражнений, готовые к использованию тренажёры, а также фрагменты занятий. Каждый взрослый, желающий помочь ребёнку повысить скорость чтения, найдёт в этой книге всё необходимое для увлекательных, а главное, эффективных занятий.
В основе книги - уникальное сочетание всех уже известных упражнений, направленных на повышение скорости чтения, и новых, авторских методических приёмов. Книга не имеет аналогов в современной образовательной литературе для школьников младшего и среднего звена, поэтому её по праву можно назвать энциклопедией методов повышения скорости чтения.</t>
  </si>
  <si>
    <t xml:space="preserve">978-5-00144-022-2</t>
  </si>
  <si>
    <t xml:space="preserve">Королева Г.</t>
  </si>
  <si>
    <t xml:space="preserve">336</t>
  </si>
  <si>
    <t xml:space="preserve"> Развитие детей</t>
  </si>
  <si>
    <t xml:space="preserve">Английский для маленьких путешественников и путешественниц</t>
  </si>
  <si>
    <t xml:space="preserve">4+4</t>
  </si>
  <si>
    <t xml:space="preserve">Еще несколько лет назад английский язык был лишь одним из предметов школьной программы, требовался не везде и не всем. Сегодня не учить английский - значит ограничить себя во всем: в работе с современной электроникой, общении с любым человеком любой страны, в путешествиях, карьере, покупках и знакомствах. Мир становится все более открытым, границы - прозрачными. Сможет ли ваш ребенок почувствовать себя "гражданином мира", без стеснения общаясь с любым иностранцем, зависит от вас и от первого учебника, который малыш возьмет в руки. Мы приглашаем вас в увлекательное путешествие по английскому языку вместе с инопланетянином Барракудой, который пока, как и ваш малыш, не знает ни слова. Пройдя вместе по страницам книги и выполнив все задания, малыш также легко будет чувствовать себя в своем первом путешествии за пределами России. Ведь знание 500-700 иностранных слов уже позволяет ребенку более-менее свободно общаться на иностранном языке. Подарите ребенку уверенность в своих возможностях, а значит и блестящее будущее!</t>
  </si>
  <si>
    <t xml:space="preserve">978-5-370-02702-4</t>
  </si>
  <si>
    <t xml:space="preserve">И. В. Беляева</t>
  </si>
  <si>
    <t xml:space="preserve">70x100/16</t>
  </si>
  <si>
    <t xml:space="preserve">114</t>
  </si>
  <si>
    <t xml:space="preserve">2012</t>
  </si>
  <si>
    <t xml:space="preserve">6+</t>
  </si>
  <si>
    <t xml:space="preserve">раскраска</t>
  </si>
  <si>
    <t xml:space="preserve">Раскраска</t>
  </si>
  <si>
    <t xml:space="preserve">Раскраска. Приключения Зюзюки Зю. От злой и вредной девчонки до Маленькой феи</t>
  </si>
  <si>
    <t xml:space="preserve">В раннем возрасте правильное развитие ребенка и его интеллекта происходит через игровую деятельность и книги о детской психологии. Здесь на помощь приходят книги для детей, детские поучительные сказки и раскраски для детей. Зюзюка Зю - крохотная шепелявая девочка по прозвищу Злюка - живет среди обитателей Удивительного леса. Сначала девочка была злой и вредной по причине того, что перестала расти. Но благодаря сказочным приключениям в Подземном мире она обретает друзей и начинает меняться. Все вместе они раскрывают тайну исчезновения Феи леса и спасают свой лес от гибели. А Зю находит свою маму, начинает расти и становится Маленькой феей. Ну а потом этой маленькой девочке пришлось вступить в борьбу со Зверомучем и спасать не только своих друзей, но и жителей Затерянного леса. Маленькой фее пришлось самостоятельно, но вместе с друзьями принимать ответственные решения в процессе поиска маленького енота, разгадывать тайну чудо-зверя и освобождать пленников во дворце злого волшебника - Зверомуча. Детская книжка первая энциклопедия прекрасно подойдет в качестве подарка ребенку 3-6 лет, подросткам девочке и мальчику, обязательно понравятся дочери или сыну.</t>
  </si>
  <si>
    <t xml:space="preserve">1065945961</t>
  </si>
  <si>
    <t xml:space="preserve">н/д</t>
  </si>
  <si>
    <t xml:space="preserve">сказка</t>
  </si>
  <si>
    <t xml:space="preserve">Сказки</t>
  </si>
  <si>
    <t xml:space="preserve">Гномы и волшебный свет</t>
  </si>
  <si>
    <t xml:space="preserve">Невероятная, но совершенно правдивая история о маленьких человечках, которые долгие годы укромно жили на берегу реки, пока однажды осенним вечером не заметили вдалеке загадочные огоньки. Любопытство победило страх, и наши герои переправились на другой берег, где стали свидетелями настоящего чуда... Раскройте эту увлекательную книгу и отправляйтесь вместе с гномами в удивительное приключение, где каждая страница будет приоткрывать завесу тайны Волшебного Света. Прекрасные иллюстрации помогут вам погрузиться в этот сказочный мир.</t>
  </si>
  <si>
    <t xml:space="preserve">978-5-88010-853-4</t>
  </si>
  <si>
    <t xml:space="preserve">Георгий Перепёлкин</t>
  </si>
  <si>
    <t xml:space="preserve">7БЦ</t>
  </si>
  <si>
    <t xml:space="preserve">46</t>
  </si>
  <si>
    <t xml:space="preserve">уроки чистописания</t>
  </si>
  <si>
    <t xml:space="preserve">Математические прописи. Решаю примеры и задачи в детском саду и дома</t>
  </si>
  <si>
    <t xml:space="preserve">Подготовить малыша к школе не сложно, лучше всего это делается через игровые упражнения, которые можно найти в прописи нашего бренда "Книжкин дом". В детской книге собраны полезные задания, выполняя которые ваш ребенок познакомится с математикой. Задачи ориентированы на реальные возможности детей старшего дошкольного возраста и научат будущего ученика логически мыслить, выполнять несложные математические действия в пределах десяти, решать текстовые примеры, познакомят с составом чисел, числовыми лучами, математическими понятиями. </t>
  </si>
  <si>
    <t xml:space="preserve">978-5-00144-375-9</t>
  </si>
  <si>
    <t xml:space="preserve">210х290</t>
  </si>
  <si>
    <t xml:space="preserve">Прописи в клеточку. Пишу печатные буквы  в детском саду и дома</t>
  </si>
  <si>
    <t xml:space="preserve">Книга поможет дошкольнику подготовиться к школе, а вы сможете самостоятельно определить его готовность к новому этапу в жизни и при необходимости восполнить пробелы. Все тетради небольшого размера, в мягкой обложке. Удобный формат позволит брать прописи с собой в дорогу и на прогулку. </t>
  </si>
  <si>
    <t xml:space="preserve">978-5-00144-367-4</t>
  </si>
  <si>
    <t xml:space="preserve">Прописи в линию. Пишу печатные буквы в детском саду и дома</t>
  </si>
  <si>
    <t xml:space="preserve">Знаете какой важный плюс дают нам каллиграфические прописи? Прописи для малышей позволяют развить моторику ребенка, и как следствие - развитие речи. Пропись-азбука нашего бренда "Книжкин дом" познакомит ребенка с печатными буквами русского алфавита, с ней малыш сможет осознанно писать буквы и складывать их в слоги. Запоминанию и уверенному узнаванию букв и звуков помогает артикуляционная работа будущего ученика. Он видит иллюстрацию печатной буквы, которую можно раскрасить, пишет букву на линиях и закрепляет представление о ее форме с помощью стишка. Изучив отдельные буквы и их звуки, переходите к формированию слогов с помощью специальной таблицы. Книга предназначена для совместной работы взрослого и ребенка и ориентирована на реальные возможности детей от 4 лет. Задания в прописи для дошкольников настолько интересны и занимательны, что ребёнок и сам захочет их выполнять. Все тетради небольшого размера в мягкой обложке. Удобный формат позволит брать прописи в дорогу и на прогулку. </t>
  </si>
  <si>
    <t xml:space="preserve">978-5-00144-371-1</t>
  </si>
  <si>
    <t xml:space="preserve">Прописи. Пиши и читай. Одновременное изучение чтения и письма в детском саду и дома</t>
  </si>
  <si>
    <t xml:space="preserve">Детские прописи развивают внимание и усидчивость, память и мышление ребенка. Прописи для малышей будут прекрасным подарком от родителей. Соответствует требованиям ТРТС 007/2011 </t>
  </si>
  <si>
    <t xml:space="preserve">978-5-00144-372-8</t>
  </si>
  <si>
    <t xml:space="preserve">Прописи. Штриховка, задания, игры. Готовлю руку к письму в детском саду и дома</t>
  </si>
  <si>
    <t xml:space="preserve">Каждая мама мечтает видеть ребенка счастливым и реализованным. Интеллект и любовь к занятиям закладываются с детства. Прописи для дошкольников бренда "Книжкин Дом" помогают обучить основам письма, покажут как правильно ставить руку, обводить контур, рисовать геометрические фигуры и элементы. Книга для малышей представляет собой прописи штриховка и дорисовка, в них есть рисунки-раскраски и другие интересные задания для детей. Разлиновка тетради помогает в написании букв с правильным интервалом, наклоном, необходимой высотой. Сначала ребенку нужно помогать, готовить руку к письму и направлять ее. Уже после того, как будущий школьник научится самоконтролю, можно доверить ему выполнение упражнения самому. Обучающие прописи с заданиями для дошкольников красочно оформлены и очень удобны в работе. А игровые примеры на логику, внимание и мышление внесут интерес в занятия чистописанием. Формат мягких тетрадей небольшого размера позволит брать прописи с собой в дорогу, на прогулку, в отпуск. </t>
  </si>
  <si>
    <t xml:space="preserve">978-5-00144-368-1</t>
  </si>
  <si>
    <t xml:space="preserve">Прописные буквы. Прописи. Пишу красиво в детском саду и дома</t>
  </si>
  <si>
    <t xml:space="preserve">Ребенка важно готовить к письму еще с раннего школьного возраста. И прописи нашего бренда "Книжкин дом" станут лучшим помощником в развитии усидчивости, самостоятельности и координации движений. В книге для детей собраны полезные задания, которые помогут вашему ребенку сформировать и автоматизировать правильное, аккуратное и разборчивое письмо, заложат основы чистописания. Занятия чистописанием и каллиграфией развивают мелкую моторику, пространственное и пластичное мышление, тренируют память, волевой импульс и терпение, что положительно сказывается на дальнейшем обучении наукам. Пропись Прописные буквы поможет малышу подготовиться к школе, а вы сможете самостоятельно определить его готовность к новому этапу в жизни и при необходимости - выполнить пробелы. Разлиновка тетради помогает в написании прописных букв с правильным интервалом, наклоном, необходимой высотой. Играть в школу интересно, цель мягкой тетради с заданиями - упросить процесс обучения грамоте и самостоятельности. </t>
  </si>
  <si>
    <t xml:space="preserve">978-5-00144-374-2</t>
  </si>
  <si>
    <t xml:space="preserve">Пропись в частую косую линию. Пишу красиво в детском саду и дома</t>
  </si>
  <si>
    <t xml:space="preserve">Важный этап на пути подготовки дошкольника - работа с прописями для детей. Заниматься по ним можно с пятилетнего возраста, они необходимы для приобретения основных навыков письма, обучение грамоте. Данная книга для детей бренда "Книжкин Дом" объединила в себе практический материал и отражает классическую методику обучения чистописанию. Благодаря прописи для каллиграфии будущий ученик научится красиво и аккуратно писать, что во многом облегчит ему обучение в начальной школе. Также, прописи с заданиями развивают мелкую моторику рук, координацию движений, внимание и память. Пропись начинается с изучения алфавита. Разлиновка тетради помогает в написании прописных букв с правильным интервалом, наклоном, высотой. </t>
  </si>
  <si>
    <t xml:space="preserve">978-5-00144-369-8</t>
  </si>
  <si>
    <t xml:space="preserve">Пропись-тренажер для левшей. Пишу прописные буквы в детском саду и дома</t>
  </si>
  <si>
    <t xml:space="preserve">Если ваш ребенок - левша, то самое главное, подобрать правильные прописи для обучения дошкольника чистописанию и каллиграфии. Пропись-тренажер для левшей Пишу прописные буквы в детском саду и школе бренда "Книжкин дом" разработана Ольгой Макеевой с учетом рекомендаций детского логопеда-дефектолога Капелько А.Ю. В игровой форме будущий школьник учится писать элементы, буквы, слоги и слова без наклона. В прописи все образцы расположены с правой стороны, поэтому малыш не закроет их рукой во время письма, что очень важно для леворуких детей. С левой стороны повторяются образцы пунктирными линиями - ребенок сначала обводит образец, затем пишет самостоятельно. Прописи подходят для детей старшего дошкольного и младшего школьного возраста 6-7 лет, не рассчитаны на детей младше шести лет. При обучении детей данной категории письму, рекомендуется использовать специальные карандаши и ручки для левшей. Детские прописи развивают внимание и усидчивость, память и мышление ребенка, мелкую моторику. </t>
  </si>
  <si>
    <t xml:space="preserve">978-5-00144-373-5</t>
  </si>
  <si>
    <t xml:space="preserve">Пропись-тренажёр по каллиграфии. Пишу слова в детском саду и дома</t>
  </si>
  <si>
    <t xml:space="preserve">Как качественно подготовить ребенка к школе в домашних условиях? Для совместных занятий родителей и детей мы подготовили прописи для школьников нашего бренда "Книжкин дом". Этот тренажер для каллиграфии будет полезен детям при формировании и автоматизации равного, плавного почерка, а также для исправления неразборчивого и неаккуратного письма.</t>
  </si>
  <si>
    <t xml:space="preserve">978-5-00144-376-6</t>
  </si>
  <si>
    <t xml:space="preserve">Пропись-тренажер по чистописанию. Правильно соединяю буквы в детском саду и дома</t>
  </si>
  <si>
    <t xml:space="preserve">Хотите чтобы ваш ребенок гармонично и всесторонне развивался? Тогда обратите внимание на обучающие прописи для школьников и малышей от нашего бренда "Книжкин Дом". Тренажер по чистописанию предназначен для детей младшего школьного возраста и взрослых также в качестве прописи для исправления почерка. Цель каллиграфических прописей - знакомство с таблицей букв и звуков, формирование навыков разборчивого и скорого письма. Детские прописи развивают внимание и усидчивость, память и мышление ребенка. Книги для школьников готовят руку к письму, помогают познакомится с печатными буквами русского алфавита, писать грамотно. Задания первоклассника настолько интересны, что ребёнок сам захочет их выполнять. Чистописание - это не просто красивый и разборчивый почерк. Качество письма влияет на развитие навыков чтения, грамотность и дальнейшие успехи в обучении вашего ребенка. Удобный формат тетрадей для подготовке к школе позволит брать прописи с собой в дорогу, на прогулку, в отпуск. </t>
  </si>
  <si>
    <t xml:space="preserve">978-5-00144-377-3</t>
  </si>
  <si>
    <t xml:space="preserve">Классические прописи для хорошего почерка</t>
  </si>
  <si>
    <t xml:space="preserve">Прописи подойдут также для взрослых - исправляем почерк. Задания размещены в блоках в частую косую линейку, которая помогает в написании букв и соединений с правильным интервалом и наклоном; учит самостоятельно контролировать высоту букв и элементов, таких как нижние хвостики, шляпки заглавных букв и различные виды петель; в результате письмо приобретает осмысленный характер. Пропись ориентирована на реальные возможности детей младшего школьного возраста. Детские прописи развивают внимание и усидчивость, память и мышление ребенка. </t>
  </si>
  <si>
    <t xml:space="preserve">978-5-00144-494-7</t>
  </si>
  <si>
    <t xml:space="preserve">Георгиева М.О.</t>
  </si>
  <si>
    <t xml:space="preserve">КБС</t>
  </si>
  <si>
    <t xml:space="preserve">Прописи в линию</t>
  </si>
  <si>
    <t xml:space="preserve">Заречная С.</t>
  </si>
  <si>
    <t xml:space="preserve">художественная литература</t>
  </si>
  <si>
    <t xml:space="preserve"> Художественная литература для детей</t>
  </si>
  <si>
    <t xml:space="preserve">Детективное агентство Вольф. Постояльцы Кози Хаус</t>
  </si>
  <si>
    <t xml:space="preserve">Кто не любит забытые тайны, старинные особняки и захватывающие разоблачения?&lt;br/&gt;&lt;br/&gt;Вы держите в руках таинственную историю, написанную в лучших традициях Конан Дойла и Агаты Кристи. Повествование перенесёт вас в мини-гостиницу в прелестном зелёном городке в Германии, где из закрытой комнаты учёного-искусствоведа пропадает загадочная чаша этрусков – жемчужина его коллекции сокровищ.&lt;br/&gt;&lt;br/&gt;Кто и зачем похитил артефакт? При чём тут перья на полу? Кто из постояльцев гостиницы ведёт двойную жизнь? За расследование берутся две юные помощницы хозяйки гостиницы, наделённые отличной интуицией, а значит, вас ждёт настоящее приключение с неожиданными поворотами&lt;br/&gt;&lt;br/&gt;и непредсказуемой развязкой.&lt;br/&gt;&lt;br/&gt;"Постояльцы Кози Хаус" - это:&lt;br/&gt;&lt;br/&gt;- Захватывающий детский детектив, который не отпустит вас до последней страницы.&lt;br/&gt;&lt;br/&gt;- Необычные герои, с которыми вы подружитесь.&lt;br/&gt;&lt;br/&gt;- Атмосфера тайны и загадки, которая будет держать вас в напряжении.&lt;br/&gt;&lt;br/&gt;- История о дружбе, взаимопомощи и поиске истины.&lt;br/&gt;&lt;br/&gt;Эта книга станет прекрасным подарком для любого ребенка, который любит приключения, тайны и детективы.</t>
  </si>
  <si>
    <t xml:space="preserve">9785001446248</t>
  </si>
  <si>
    <t xml:space="preserve">Аня Шпикалова</t>
  </si>
  <si>
    <t xml:space="preserve">130</t>
  </si>
  <si>
    <t xml:space="preserve">тренажеры</t>
  </si>
  <si>
    <t xml:space="preserve">Тренажеры</t>
  </si>
  <si>
    <t xml:space="preserve">Тренажер по математике. Таблица умножения</t>
  </si>
  <si>
    <t xml:space="preserve">Материал в этом тренажере подобран по темам в соответствии с программой обучения начальной школы и комплексно развивает необходимые навыки для успеха в учебе. С помощью увлекательных заданий ребенок выучит таблицу умноженияи автоматизирует счет. Благодаря самостоятельным работам со шкалой оценивания обучающийся повторит и закрепит изученый материал, а родитель сможет обратить внимание на пробелы в знаниях.</t>
  </si>
  <si>
    <t xml:space="preserve">978-5-00144-608-8</t>
  </si>
  <si>
    <t xml:space="preserve">А.Мамедова</t>
  </si>
  <si>
    <t xml:space="preserve">205*295</t>
  </si>
  <si>
    <t xml:space="preserve">Тренажер по математике. Сложение и вычитание в пределах 100.</t>
  </si>
  <si>
    <t xml:space="preserve">Материал в этом тренажере подобран по темам в соответствии с программой обучения начальной школы и комплексно развивает необходимые навыки для успеха в учебе. С помощью простых заданий ребенок научится складывать и вычитать в пределах 100 и автоматизирует это умение. Благодаря самостоятельным работам со шкалой оценивания обучающийся повторит и закрепит изученый материал, а родитель сможет обратить внимание на пробелы в знаниях.</t>
  </si>
  <si>
    <t xml:space="preserve">978-5-00144-596-8</t>
  </si>
  <si>
    <t xml:space="preserve">Тренажёр по математике. Первый десяток</t>
  </si>
  <si>
    <t xml:space="preserve">Не всем детям удается легко познавать мир чисел и приемов сложения и вычитания. Но обучение счету станет доступным благодаря тренажерам по математике для школьников нашего бренда Книжкин дом. Рабочая развивающая тетрадь с иллюстрациями превратит процесс обучения в увлекательную игру. В детской развивающей книге Простые задачи Сотня разноплановые задания и упражнения, примеры и задачи сгруппированы по разделам. Записи предполагаются прямо в пособии, отдельной тетради на приемы сложения и вычитания не требуется. Тренажер по математике для дошкольников помогает ученикам успешно развивать и использовать навыки счета в пределах 100. Данный прием отлично развивает зрительную память, последовательность чисел в счетном ряду, помогает развивать логическое мышление, самоконтроль, развитие ребенка. Сборник задач по математике 1 класс учит понимать содержание упражнения, составлять решение и записывать ответ. Тетрадь формата А4 содержит 32 страницы. Занимайтесь с ребенком совместно, задавайте ему задачки с небольшими цифрами и это в дальнейшем поможет организовать самостоятельную работу для успешного освоения программы курса математики в 1-4 классах.   </t>
  </si>
  <si>
    <t xml:space="preserve">978-5-00144-588-3</t>
  </si>
  <si>
    <t xml:space="preserve">Е. Такмазян</t>
  </si>
  <si>
    <t xml:space="preserve">Тренажер по математике. Состав чисел  2-10</t>
  </si>
  <si>
    <t xml:space="preserve">Материал в этом тренажёре подобран по темам в соответствии с программой обучения начальной школы и комплексно развивает необходимые навыки для успеха в учёбе. С помощью простых заданий ребёнок научится раскладывать числа от 2 до 10 по составу и автоматизирует это умение. Благодаря самостоятельным работам со шкалой оценивания обучающийся повторит и закрепит изученный материал, а родитель сможет обратить внимание на пробелы в знаниях.</t>
  </si>
  <si>
    <t xml:space="preserve">978-5-00144-600-2</t>
  </si>
  <si>
    <t xml:space="preserve">Тренажер по математике. Сотня</t>
  </si>
  <si>
    <t xml:space="preserve">Рабочая развивающая тетрадь с иллюстрациями превратит процесс обучения в увлекательную игру. В детской развивающей книге Простые задачи Сотня разноплановые задания и упражнения, примеры и задачи сгруппированы по разделам. Записи предполагаются прямо в пособии, отдельной тетради на приемы сложения и вычитания не требуется. Тренажер по математике для дошкольников помогает ученикам успешно развивать и использовать навыки счета в пределах 100. Данный прием отлично развивает зрительную память, последовательность чисел в счетном ряду, помогает развивать логическое мышление, самоконтроль, развитие ребенка.</t>
  </si>
  <si>
    <t xml:space="preserve">978-5-00144-581-4</t>
  </si>
  <si>
    <t xml:space="preserve">Тренажер по математике. Примеры и задачи на умножение и деление</t>
  </si>
  <si>
    <t xml:space="preserve">Материал в этом тренажере подобран по темам в соответствии с программой обучения начальной школы и комплексно развивает необходимые навыки для успеха в учебе. С помощью простых заданий ребенок научится умножать и делить и автоматизирует это умение. Благодаря самостоятельным работам со шкалой оценивания обучающийся повторит и закрепит изученный материал, а родитель сможет обратить внимание на пробелы в знаниях.</t>
  </si>
  <si>
    <t xml:space="preserve">978-5-00144-616-3</t>
  </si>
  <si>
    <t xml:space="preserve">А. Заплотнева</t>
  </si>
  <si>
    <t xml:space="preserve">Большая книга будущего школьника</t>
  </si>
  <si>
    <t xml:space="preserve">Занятия по весёлой и увлекательной БОЛЬШОЙ КНИГЕ БУДУЩЕГО ШКОЛЬНИКА - первый шаг вашего ребёнка на пути к жизненному успеху. Обучение можно начинать уже с трёх лет, и наибольшего эффекта в этом можно добиться, соблюдая несколько простых правил. &lt;br&gt; Занятия должны проходить в спокойной и радостной обстановке. Желательно, чтобы взрослый всем своим видом, тоном, словами показывал, как это интересно и весело. &lt;br&gt; Заниматься лучше часто, но понемногу. Даже если ребёнок хочет немедленного продолжения, лучше ограничиться одним разворотом. Пусть малыш с нетерпением ждёт следующего занятия. Наблюдайте за ребёнком во время занятий. Если вы заметили, что малыш начал уставать или терять интерес к выполнению заданий, устройте ему переменку: потанцуйте, займитесь гимнастикой или поиграйте в подвижные игры.                    &lt;br&gt; Чередуйте занятия разной тематики. Пусть сегодня это будет "Окружающий мир", а завтра - "Цифры и счёт". Пусть за "Логическим мышлением" следует "Цвет и форма", а за "Развитием речи" - "Подготовка к письму". Таким образом, ребёнок будет гармонично развиваться и не успеет заскучать.       &lt;br&gt;&lt;br&gt;  Для детей дошкольного возраста.</t>
  </si>
  <si>
    <t xml:space="preserve">978-5-409-00692-1</t>
  </si>
  <si>
    <t xml:space="preserve">Е. С. Ищук</t>
  </si>
  <si>
    <t xml:space="preserve">96</t>
  </si>
  <si>
    <t xml:space="preserve">прописи</t>
  </si>
  <si>
    <t xml:space="preserve">Прописи Я учусь писать правильно, красиво, быстро</t>
  </si>
  <si>
    <t xml:space="preserve">Книга - самый лучший подарок. Тем более серия детских развивающих книг в виде первых прописей нашего бренда "Книжкин дом". Пропись включает в себя различные классические задания для формирования навыков правильного соединения букв и аккуратного почерка. Тренажер по русскому языку поможет привить любовь у вашего ребенка к чистописанию. Задания расположены по мере усложнения и ориентированы на реальные возможности детей старшего дошкольного и младшего школьного возраста. Книга будет полезна родителям, учителям и воспитателям дошкольных учреждений. Пропись-тренажёр для комплексной подготовки к школе. Яркие иллюстрации и специально подобранные разнообразные задания, охватывающие весь спектр дошкольной подготовки, превратят обучение в игру. В пропись включены задания-тренажёры: Готовим руку к письму - для развития мелкой моторики. Учимся писать буквы - изучение букв. Учимся писать по клеточкам - изучение букв и развитие мелкой моторики.</t>
  </si>
  <si>
    <t xml:space="preserve">978-5-00144-203-5</t>
  </si>
  <si>
    <t xml:space="preserve">80</t>
  </si>
  <si>
    <t xml:space="preserve">красивый почерк с детства</t>
  </si>
  <si>
    <t xml:space="preserve">Прописи. Рисуем элементы букв. Красивый почерк с детства</t>
  </si>
  <si>
    <t xml:space="preserve">Рекомендуем заранее начинать подготовку к школе, ведь ребенок в это время с легкостью способен познавать новое. Первым шагом к обучению грамоте становится знакомство с элементами букв. В пропись для детей бренда Книжкин дом включены классические задания для подготовки руки к письму на клетках и линиях, логические задачи, иллюстрации для развития мелкой моторики и воображения. Увлекательные упражнения помогут заинтересовать ребенка процессом обучения, выработать терпение, усидчивость и стремление добиваться хорошего результата. Рабочая развивающая тетрадь рекомендуется детям от 4 до 7 лет. Задания в прописи для дошкольников настолько интересны и занимательны, что ребёнок и сам захочет их выполнять. Все тетради тренажеры в мягкой обложке. Удобный формат позволит брать прописи в дорогу и на прогулку. Тренажер для письма можно использовать в качестве раскраски. Пропись для подготовки к школе прекрасно подойдет в качестве подарка в группу или класс детей. </t>
  </si>
  <si>
    <t xml:space="preserve">978-5-00144-410-7 </t>
  </si>
  <si>
    <t xml:space="preserve">Развиваем пальчики для красивого письма. Прописи</t>
  </si>
  <si>
    <t xml:space="preserve">Каждая мама мечтает видеть ребенка счастливым и реализованным. Интеллект и любовь к занятиям закладываются с детства. Перед вами пропись для детей Развиваем пальчики для красивого письма, в которой собраны классические задания для развития мелкой моторики детей от 3 до 7 лет. Увлекательные упражнения в тетради тренажере помогут подготовить руку ребенка к письму, привить интерес к обучению, а также повысить уровень внимания. Мы предлагаем превратить подготовку к школе в интересную игру, которая сможет увлечь даже самых активных дошкольников. Прописи для подготовки к школе покажут, как правильно ставить руку, обводить контур, рисовать геометрические фигуры и элементы. Книга для малышей представляет собой прописи штриховка и дорисовка, в них есть рисунки - раскраски и другие интересные задания для малышей. Сначала ребенку нужно помогать, готовить руку к письму и направлять ее. Уже после того, как ребенок научится самоконтролю, можно доверить ему выполнение упражнения самому. Обучающие прописи для дошкольников с заданиями красочно оформлены и очень удобны в работе. </t>
  </si>
  <si>
    <t xml:space="preserve">978-5-00144-409-1</t>
  </si>
  <si>
    <t xml:space="preserve">Хороший почерк с первых букв. Прописи для дошколят. Красивый почерк с детства</t>
  </si>
  <si>
    <t xml:space="preserve">1+3</t>
  </si>
  <si>
    <t xml:space="preserve">Перед вами классическая обучающая пропись с упражнениями для детей бренда Книжкин дом, которая поможет ребенку сформировать уверенный, аккуратный, красивый почерк. Прописи с заданиями расположенные в порядке повышения уровня сложности, позволяют постепенно перейти от написания элементов прописных букв до целых слов. Ребенку будет проще готовить руку к письму благодаря наличию опорных точек и направляющих стрелок для безотрывного письма. Тетрадь тренажер для подготовке к школе предназначена для детей 6-7 лет, которые знакомы с алфавитом и уже умеют писать печатные буквы. Издание может быть использовано в школах, детских дошкольных учреждениях, а также во время занятий в домашних условиях обучение грамоте. Старайтесь следить за тем, чтобы ребенок обводил буквы аккуратно, не выходя за пунктирные линии и не пачкая бумагу. Постепенно это будет вырабатывать у него правильную технику письма, которая очень пригодится ему в школе, писать грамотно. Все тетради в мягкой обложке, удобный формат развивающей рабочей тетради позволит брать с собой в дорогу и на прогулку готовится к школе. </t>
  </si>
  <si>
    <t xml:space="preserve">978-5-00144-411-4</t>
  </si>
  <si>
    <t xml:space="preserve">Английский алфавит, Прописи. Рисуем и пишем печатные буквы</t>
  </si>
  <si>
    <t xml:space="preserve">1+4</t>
  </si>
  <si>
    <t xml:space="preserve">Прописи на изучение английского алфавита - не просто прекрасная возможность выучить буквы, но и хорошая тренировка "твердости руки" ребенка. Данная пропись для детей предназначена для ознакомления детей старшего дошкольного и младшего школьного возраста с печатными буквами английского алфавита. Задания расположены в порядке увеличения сложности: от обведения образцов по контуру до самостоятельного написания букв. В издании для подготовки к школе также представлены изображения с транслитерацией и подписями, благодаря которым ребенок сможет выучить буквы и первые слова на иностранном языке. Пропись для дошкольников может быть использована специалистами детских садов, центров раннего развития, школ, а также родителями для занятий в домашних условиях. Старайтесь следить за тем, чтобы ребенок обводил буквы аккуратно, не выходя за пунктирные линии и не пачкая бумагу в рабочей развивающей тетради. Постепенно это будет вырабатывать у него правильную технику письма, которая очень пригодится ему в школе. Тетрадь тренажер прекрасно подойдет в качестве подарка для группы или класса детей </t>
  </si>
  <si>
    <t xml:space="preserve">978-5-00144-404-6</t>
  </si>
  <si>
    <t xml:space="preserve">Рисуем и пишем печатные буквы по клеточкам. Пропись.</t>
  </si>
  <si>
    <t xml:space="preserve">Родители всегда в поиске лучших занятий, которые смогут развить логику и воображение ребенка. Прекрасным инструментом станут прописи для детей Рисуем и пишем буквы по клеточкам бренда Книжкин дом. Мягкая книга для малышей обучит грамоте, познакомит с печатными буквами русского алфавита, поможет укрепить мелкие мышцы кисти руки, освоить навыки письма. Письмо на бумаге станет более уверенным и точным. Задания ориентированы на реальные возможности детей среднего и старшего дошкольного возраста. Если ребенок проявляет интерес к буквам и цифрам, то ему можно предложить эту рабочую развивающую тетрадь в 3-5 лет. Если же инициатором являетесь вы, то не стоит заниматься ранее 6 лет. В таблице букв и звуков на каждой странице расположен красочный рисунок. Выполняя задания в прописи для подготовки к школе, ребёнок сможет получить достаточный уровень знаний, умений и навыков для успешного обучения. Цель рабочей тетради тренажера с заданиями - упросить процесс обучения грамоте, воспитать в ребенке самостоятельность и желание развиваться. </t>
  </si>
  <si>
    <t xml:space="preserve">978-5-00144-408-4</t>
  </si>
  <si>
    <t xml:space="preserve">Пишу слоги и слова. Прописи для хорошего почерка</t>
  </si>
  <si>
    <t xml:space="preserve">Подготовить ребенка к школе не сложно, лучше всего это делается через игровые упражнения, которые можно найти в прописи для детей нашего бренда Книжкин дом. В издании для малышей подготовлены разнообразные упражнения для формирования правильного письма и чтения по слогам и словам, а также задания с иллюстративным материалом, которые превратят обучение в увлекательную игру. Ребенку будет проще заниматься благодаря наличию в развивающей рабочей тетради направляющих стрелок для безотрывного письма. Подобраны задания на соединение букв по образцу, так же есть образцы написания слов и даже небольшие картинки, которые нужно обвести и раскрасить. Цель мягкой тетради с заданиями - упростить процесс обучения грамоте, воспитать в ребенке самостоятельность и желание развиваться. Ведь чистописание - это не просто красивый и разборчивый почерк. Качество письма влияет на развитие навыков чтения, грамотность и дальнейшие успехи вашего ребенка. Прописи для подготовки к школе предназначены для детей 5-7 лет, которые знакомы с алфавитом. Прописи обучающие станут прекрасным подарком для группы или класса детей. </t>
  </si>
  <si>
    <t xml:space="preserve">978-5-00144-406-0</t>
  </si>
  <si>
    <t xml:space="preserve">Правильные соединения букв. Прописи. Урок чистописания</t>
  </si>
  <si>
    <t xml:space="preserve">Пропись для детей бренда Книжкин дом выполнена в лучших традициях советских пособий, в ней представлены классические образцы написания букв и их соединений. Основная цель первой ступени обучения чистописанию заключается в усвоении строения письменных букв и в способах их начертания. Результат достигается, в том числе, при крупном отрывистом письме, так малышу легче контролировать форму буквы, её высоту, наклон, расстояние между буквами в сочетаниях. А когда ученик уже твёрдо владеет базовыми навыками, можно переходить к скорописи, которая подразумевает рациональность письма: определённые способы соединения букв без лишних движений и завитков, замедляющих его темп. Так и в этой прописи для подготовки к школе: сначала ребёнок формирует базу и соединяет буквы как обычно удобно при отрывистом письме, а в конце дополнительного пособия появляются средние соединения букв в некоторых словах, написание которых не меняется от типа соединения, что обеспечивает плавный переход к следующей ступени. </t>
  </si>
  <si>
    <t xml:space="preserve">978-5-00144-407-7</t>
  </si>
  <si>
    <t xml:space="preserve">Учимся читать и писать печатные буквы</t>
  </si>
  <si>
    <t xml:space="preserve">Тренажер по написанию печатных букв - часть обучения раннему чтению и письму. В данном направлении за основу можно взять пропись для дошкольников Учимся писать и читать печатные буквы бренда Книжкин дом. Выполняя развивающие задания и упражнения, ребёнок познакомится с печатными буквами, научиться их писать, а также выучит русский алфавит. Поле заданий разделено клеточками, будущий первоклассник сможет тренироваться писать, а направляющие стрелочки станут его помощниками. Задания на внимательность научат ребенка узнавать буквы, находить их на картинках и запоминать. Самые сложные упражнения формируют навык чтения букв и простых слов. Пропись для детей обучающая может быть использована специалистами детских садов, центров раннего развития, а также родителями для занятий в домашних условиях. Сначала необходимо готовить руку к письму и направлять ее. Уже после того, как ребенок научится самоконтролю, можно доверить ему выполнение упражнения самому. Пропись для подготовки к школе рекомендуется для детей от 4 до 7 лет. </t>
  </si>
  <si>
    <t xml:space="preserve">978-5-00144-439-8</t>
  </si>
  <si>
    <t xml:space="preserve">Мои первые прописи для школы. Уроки хорошего почерка.</t>
  </si>
  <si>
    <t xml:space="preserve">Родители всегда в поиске лучших занятий, которые смогут развить логику и воображение ребенка. Прекрасным инструментом станут прописи уроки хорошего почерка для детей бренда Книжкин дом. В издании для подготовки к школе собраны упражнения, которые помогут ребенку без труда перейти от игровой деятельности к учебной: графические и геометрические задания, картинки на развитие мелкой моторики, головоломки на развитие мышления и восприятия и подготовить руку к письму. Рабочая развивающая тетрадь предназначена для детей от 5 до 8 лет и может быть использовано как в условиях домашнего обучения, так и в школах, детских садах и центрах раннего развития. Прописи и задания для дошкольников настолько интересны и занимательны, что ребёнок сам захочет их выполнять. Все тетради тренажеры в мягкой обложке. Удобный формат дополнительного пособия для развития ребенка позволит брать с собой в дорогу, на прогулку, в отпуск. </t>
  </si>
  <si>
    <t xml:space="preserve">978-5-00144-405-3</t>
  </si>
  <si>
    <t xml:space="preserve">дошколята</t>
  </si>
  <si>
    <t xml:space="preserve">Пишу печатные буквы от А до Я</t>
  </si>
  <si>
    <t xml:space="preserve">Как развить внимание и усидчивость ребенка? Конечно используя прописи для каллиграфии нашего бренда Книжкин дом. Мягкая книга для малышей обучит грамоте, познакомит с печатными буквами русского алфавита, поможет укрепить мелкие мышцы кисти руки, освоить навыки письма. Письмо на бумаге станет более уверенным и точным. Задания ориентированы на реальные возможности детей среднего и старшего дошкольного возраста. Если ваш ребенок проявляет интерес к буквам и цифрам, то ему можно предложить эту пропись для подготовки к школе в 3-5 лет. Если же инициатором являетесь вы, то не стоит заниматься ранее 6 лет. В таблице букв и звуков на каждой странице расположен красочный рисунок. Выполняя задания, ребёнок сможет получить достаточный уровень знаний, умений и навыков для успешного обучения в школе. Можно использовать прописи с заданиями в качестве раскраски. </t>
  </si>
  <si>
    <t xml:space="preserve">978-5-00144-475-6</t>
  </si>
  <si>
    <t xml:space="preserve">Пишу слоги и слова. Прописи</t>
  </si>
  <si>
    <t xml:space="preserve">Важный этап на пути подготовки дошкольника - работа с прописями для детей. Заниматься по ним можно с пятилетнего возраста, обучающие прописи необходимы для приобретения основных навыков письма, обучение грамоте. Данная книга для детей бренда Книжкин Дом объединила в себе практический материал и отражает классическую методику обучения чистописанию. Благодаря развивающей рабочей тетради ребенок научится красиво и аккуратно писать, что во многом облегчит ему обучение в начальной школе. Кроме того, прописи для детей развивают мелкую моторику рук, координацию движений, внимание и память. Разлиновка тетради тренажера помогает в написании прописных букв с правильным интервалом, наклоном, необходимой высотой. В таком тренажере для постановки письма значительно легче ставить почерк: ребенок сам контролирует написание заглавных букв, нижних хвостиков и верхних элементов строчных букв. В прописи для подготовки к школе имеются направляющие стрелочки. Прописи для малышей будут прекрасным подарком для заботливых родителей. Рекомендовано для детей от 6 лет. </t>
  </si>
  <si>
    <t xml:space="preserve">978-5-00144-480-0</t>
  </si>
  <si>
    <t xml:space="preserve">Учусь писать по точкам и клеточкам</t>
  </si>
  <si>
    <t xml:space="preserve">Каждая мама мечтает видеть ребенка счастливым и реализованным. Интеллект и любовь к занятиям закладываются с детства. Прописи для малышей бренда Книжкин дом помогают обучить основам письма, покажут как правильно ставить руку, обводить контур, рисовать геометрические фигуры и элементы. Книга для детей представляет собой пропись учусь писать по точкам и клеточкам, в них есть рисунки-раскраски, штриховка, соединение предметов линиями, прохождение лабиринтов, задачи на пунктир и другие интересные задания для малышей. Разлиновка тетради для первоклассника помогает в написании букв с правильным интервалом, наклоном, необходимой высотой. Сначала ребенку нужно помогать, готовить руку к письму и направлять ее. Уже после того, как ребенок научится самоконтролю, можно доверить ему выполнение упражнения самому. Обучающие прописи для дошкольников с заданиями красочно оформлены и очень удобны в работе. Прописи для детей рекомендуются от 4 лет. </t>
  </si>
  <si>
    <t xml:space="preserve">978-5-409-01071-3</t>
  </si>
  <si>
    <t xml:space="preserve">Развиваю навыки письма. Пропись</t>
  </si>
  <si>
    <t xml:space="preserve">Прописи используются при подготовке руки ребенка к письму (возраст 4+). Лучшими помощниками станут прописи для ребенка серии Красивое письмо и умный счет: Развиваю навыки письма. Рисую узоры и линии. Письмо на бумаге станет более уверенным и точным, а разнообразные задания превратят обучение в интересную игру. Задания в прописях для детей расположены в порядке повышения уровня сложности: обвести по пунктиру и раскрасить, соединить линиями разные предметы, обвести элементы, узоры, пройти лабиринт. Предложенные упражнения помогут ребенку выработать качества, необходимые для успешного обучения: терпение, усидчивость, стремление добиваться хорошего результата. Сначала ребенку нужно помогать, готовить руку к письму и направлять ее. Уже после того, как ребенок научится самоконтролю, можно доверить ему выполнение упражнения самому. Прописи для подготовки к школе с упражнениями рекомендуются детям с 4 лет. </t>
  </si>
  <si>
    <t xml:space="preserve">978-5-409-01076-8</t>
  </si>
  <si>
    <t xml:space="preserve">Учусь писать цифры и буквы</t>
  </si>
  <si>
    <t xml:space="preserve">Как в игровой форме подготовит малыша к новому этапу в его жизни - школе? С помощью прописи для детей нашего бренда Книжкин дом. Рабочая тетрадь для обучения грамоте познакомит ребёнка с цифрами и прописными буквами русского алфавита. Задания расположены в порядке повышения уровня сложности: найти непохожий предмет, соединить предметы линиями, раскрасить поле определенным образом и другие. Предложенные упражнения помогут ребенку выработать качества, необходимые для успешного обучения - терпение, усидчивость, стремление добиваться хорошего результата. Чистописание - это не просто красивый и разборчивый почерк. Качество письма влияет на развитие навыков чтения, грамотность и дальнейшие успехи в обучении вашего ребенка. Все тетради в мягкой обложке, удобный формат которой позволит брать с собой в дорогу, на прогулку, в отпуск. Пропись рекомендуется детям от 6 лет. </t>
  </si>
  <si>
    <t xml:space="preserve">978-5-00144-431-2</t>
  </si>
  <si>
    <t xml:space="preserve">Пишу по контуру. Пропись для развития графических навыков</t>
  </si>
  <si>
    <t xml:space="preserve">Ребенка важно готовить к письму еще с раннего дошкольного возраста. И прописи для развития графических навыков нашего бренда Книжкин дом станут лучшим помощником в развитии усидчивости, координации движений и самостоятельности. Прописи для малышей помогают обучить основам письма, покажут как правильно ставить руку, обводить контур, рисовать геометрические фигуры и элементы. Книга для малышей представляет собой графические диктанты и геометрические задания, в них есть рисунки-раскраски, задания на обведение по пунктиру и другие интересные упражнения для дошкольника. Разлиновка тетради тренажера помогает в написании букв с правильным интервалом, наклоном, необходимой высотой. Сначала ребенку нужно помогать, готовить руку к письму и направлять ее. Уже после того, как ребенок научится самоконтролю, можно доверить ему выполнение упражнения самому. Обучающие прописи для дошкольников с заданиями красочно оформлены и очень удобны в работе. А упражнения на логику, внимание и мышление внесут интерес в занятия чистописанием. </t>
  </si>
  <si>
    <t xml:space="preserve">978-5-00144-476-3</t>
  </si>
  <si>
    <t xml:space="preserve">Пишу цифры и решаю простые примеры</t>
  </si>
  <si>
    <t xml:space="preserve">Подготовить малыша к школе не сложно, лучше всего это делается через игровые упражнения, которые можно найти в прописи для детей Пишу цифры и решаю простые примеры бренда Книжкин дом. В книге собраны полезные задания, выполняя которые ваш ребенок познакомится с математикой в целом и цифрами в частности. Будущий школьник научится их писать, сможет выполнять несложные математические действия, логически мыслить, рассуждать и находить нужный ответ. Задания в прописи для подготовке к школе расположены в порядке повышения уровня сложности: посчитать предметы, нарисовать указанное количество предметов на иллюстрации, соединить предметы линиями, вставить пропущенные цифры, найти ошибки в готовых примерах и другие. Предложенные упражнения помогут ребенку выработать качества, необходимые для успешного обучения: терпение, усидчивость, стремление добиваться хорошего результата. Пропись для малышей рекомендуется детям от 6 лет. Рабочая тетрадь удобного формат в мягкой обложке позволит брать прописи с собой в дорогу, на прогулку, в отпуск. </t>
  </si>
  <si>
    <t xml:space="preserve">978-5-00144-474-9</t>
  </si>
  <si>
    <t xml:space="preserve">Готовлю руку к письму</t>
  </si>
  <si>
    <t xml:space="preserve">Рекомендованные упражнения и нескучные задания укрепят мелкие мышцы кисти руки ребёнка, помогут малышу развить познавательные способности, внимание и воображение. Задания расположены в порядке повышения уровня сложности. Предложенные упражнения помогут ребёнку выработать качества, необходимые для успешного обучения: терпение, усидчивость, стремление добиваться хорошего результата. </t>
  </si>
  <si>
    <t xml:space="preserve">978-5-00144-479-4</t>
  </si>
  <si>
    <t xml:space="preserve">книга</t>
  </si>
  <si>
    <t xml:space="preserve">Диалоги о смерти. Для взрослых и детей</t>
  </si>
  <si>
    <t xml:space="preserve">Книга "Диалог о смерти" предлагает глубокое и чуткое исследование темы, которая касается каждого из нас. В ней рассматриваются важные аспекты, связанные с утратой, и представляются различные стадии горевания, которые проходил каждый из нас или будет проходить в будущем. Эта печатная книга станет незаменимым помощником для всех, кто сталкивается с вопросами о смерти близкого человека, а также для тех, кто хочет лучше понять свои эмоции и переживания в процессе горевания.</t>
  </si>
  <si>
    <t xml:space="preserve">978-5-00144-650-7 </t>
  </si>
  <si>
    <t xml:space="preserve">Е. Шидловская</t>
  </si>
  <si>
    <t xml:space="preserve">Рыбки всегда плавают вправо</t>
  </si>
  <si>
    <t xml:space="preserve">Автор глубоко погружается в психологию утраты, анализирует жизненные этапы, через которые проходит человек, сталкиваясь с горем, помогая читателям осознать и принять происходящие чувства. Это не просто книга о смерти, это путеводитель по эмоциональным состояниям, который поможет в преодолении трудных моментов, связанных с потерей.</t>
  </si>
  <si>
    <t xml:space="preserve">978-5-00144-578-4</t>
  </si>
  <si>
    <t xml:space="preserve">Гусев А.</t>
  </si>
  <si>
    <t xml:space="preserve">Русская народная сказка Василиса Прекрасная</t>
  </si>
  <si>
    <t xml:space="preserve">Бумба</t>
  </si>
  <si>
    <t xml:space="preserve"> Погрузитесь в волшебный мир русской фольклорной литературы с книгой "Василиса Прекрасная". Эта книга русских народных сказок представляет собой одно из самых ярких и любимых произведений, передаваемых из поколения в поколение. Наше издание станет прекрасным дополнением к вашей коллекции книг с русскими народными сказками. Это идеальная детская книга русских народных сказок, которая увлечёт ваших детей захватывающими приключениями и волшебными событиями. "Василиса Прекрасная" является примером книги русских волшебных сказок, где главная героиня сталкивается с трудностями и с помощью своей доброты и смелости находит путь к счастью. История наполняет сердце теплом и учит важным жизненным урокам. Книга дополнена великолепными иллюстрациями, что делает её одной из самых привлекательных среди иллюстрированных русских народных сказок. </t>
  </si>
  <si>
    <t xml:space="preserve">978-5-907754-01-0</t>
  </si>
  <si>
    <t xml:space="preserve">Киричек Е.</t>
  </si>
  <si>
    <t xml:space="preserve">240х240</t>
  </si>
  <si>
    <t xml:space="preserve">Раскраски</t>
  </si>
  <si>
    <t xml:space="preserve">Василиса Прекрасная. Раскраска</t>
  </si>
  <si>
    <t xml:space="preserve">978-5-907754-05-8</t>
  </si>
  <si>
    <t xml:space="preserve">5+</t>
  </si>
  <si>
    <t xml:space="preserve">Русская народная сказка Гуси-Лебеди</t>
  </si>
  <si>
    <t xml:space="preserve">Раскраска "Гуси Лебеди" от издательства "БУМБА" представляет собой увлекательное и красочное путешествие в мир природы и сказок. На 16 страницах мягкой обложки ваши дети смогут встретить не только прекрасных гусей и лебедей, но и множество других персонажей, которые порадуют их воображение и творческие способности. Эта книга идеально подходит для детей всех возрастов, желающих провести время с пользой и радостью. Раскраска "Гуси Лебеди" не только развлекает, но и развивает внимание к деталям, точность и творческие навыки.</t>
  </si>
  <si>
    <t xml:space="preserve">978-5-907754-00-3</t>
  </si>
  <si>
    <t xml:space="preserve">Гуси-лебеди. Раскраска</t>
  </si>
  <si>
    <t xml:space="preserve">Эта книга русских волшебных сказок наполнена увлекательными сюжетами и важными жизненными уроками. Благодаря ярким и детализированным иллюстрациям, книга занимает почетное место среди иллюстрированных русских народных сказок. Каждая страница оживает благодаря прекрасным картинкам, привлекая внимание как детей, так и взрослых. Добавьте "Гуси-лебеди" к своему сборнику книг с русскими народными сказками, чтобы обогатить свою библиотеку классикой русской фольклорной литературы. Эта книга станет отличным подарком для маленьких читателей, знакомя их с богатством культурного наследия России. Русские сказки для детей — это важная часть воспитания и развития. Читайте "Гуси-лебеди" вместе с детьми и наслаждайтесь магией сказок русского народа каждый день. Это издание обязательно станет любимым в вашей семье и подарит много радостных моментов.</t>
  </si>
  <si>
    <t xml:space="preserve">978-5-907754-04-1</t>
  </si>
  <si>
    <t xml:space="preserve">Русская народная сказка Иван-царевич и серый волк</t>
  </si>
  <si>
    <t xml:space="preserve">Русская народная сказка "Иван-царевич и серый волк" Классическая русская народная сказка в замечательном пересказе собирателя и  исследователя фольклора, мастера художественного слова, писателя Ирины Валериановны Карнауховой. Много испытаний выпало на долю Ивана-царевича, младшего сына царя Василия. Но благодаря своей смекалке и смелости, а главное — помощи верного серого волка герой преодолевает препятствия, исполняет волю отца и обретает прекрасную невесту. Сказка проиллюстрирована талантливой современной художницей Оксаной Гамбургер, работающей в стиле неомодерн. Увлекательный, запоминающийся текст и великолепные иллюстрации заворожат и ребёнка, и взрослого. Каждая страница оживает благодаря ярким и детализированным изображениям, что делает чтение ещё более увлекательным. Эта книга русских волшебных сказок станет прекрасным подарком для маленьких читателей и отличным дополнением к вашей домашней библиотеке. Истории о героических подвигах Ивана-царевича и серого волка занимают особое место среди сказок русского народа и являются неотъемлемой частью русской фольклорной литературы. </t>
  </si>
  <si>
    <t xml:space="preserve">978-5-907754-09-6</t>
  </si>
  <si>
    <t xml:space="preserve">Карнаухова И.</t>
  </si>
  <si>
    <t xml:space="preserve">Иван-царевич и серый волк. Раскраска</t>
  </si>
  <si>
    <t xml:space="preserve">Познакомьтесь с нашей удивительной книгой для детского творчества — раскраска. Это уникальное сочетание книги и интерактивного развлечения, которое захватит внимание вашего ребенка и предоставит часы увлекательного и полезного времяпрепровождения. Внутри этой сказочной книжки-раскраски ваш малыш найдет множество иллюстрированных историй, которые станут для него настоящим открытием. Каждая страница наполнена яркими сказочными героями и сюжетами, живущими в волшебном мире народных сказок, где добро всегда побеждает зло, а дружба и смелость преодолевают любые преграды.</t>
  </si>
  <si>
    <t xml:space="preserve">978-5-907754-11-9</t>
  </si>
  <si>
    <t xml:space="preserve">Русская народная сказка Снегурочка</t>
  </si>
  <si>
    <t xml:space="preserve">Русская народная сказка "Снегурочка" Классическая русская народная сказка из сборника Александра Николаевича Афанасьева в пересказе писателя и педагога Елены Киричек. Слепили дед с бабкой из снега девочку Снегурочку. Полюбили они её, как родную дочь. Росла красавица-дочка не по дням, а по часам. Да только не рада она была приходу весны… Сказка проиллюстрирована талантливой современной художницей Оксаной Гамбургер в стиле неомодерн. Эта книга русских народных сказок обязательно станет любимой в вашей домашней библиотеке. "Снегурочка" — это история, которая объединяет поколения, наполняет сердца радостью и вдохновением, и передает вечные ценности русского народа.</t>
  </si>
  <si>
    <t xml:space="preserve">978-5-907754-08-9</t>
  </si>
  <si>
    <t xml:space="preserve">Снегурочка. Раскраска</t>
  </si>
  <si>
    <t xml:space="preserve">Классическая русская народная сказка в кратком пересказе с чёрно-белыми иллюстрациями, технологически подготовленными к раскрашиванию карандашами или красками.</t>
  </si>
  <si>
    <t xml:space="preserve">978-5-907754-10-2</t>
  </si>
  <si>
    <t xml:space="preserve">Русская народная сказка Царицыны гусельки</t>
  </si>
  <si>
    <t xml:space="preserve">Классическая русская народная сказка. Отправился молодой царь в дальние страны и попал в неволю к иноземному королю. Прослышала об этом его жена и задумала вызволить из беды мужа.
Пересказ выполнен писателем и педагогом Еленой Киричек по тексту Александра Николаевича Афанасьева. Сказка проиллюстрирована талантливой современной художницей Оксаной Гамбургер, работающей в стиле неомодерн. Грамотный напевный текст и великолепные иллюстрации заворожат и ребёнка, и взрослого.
Книга, без сомнения, станет украшением любой домашней библиотечки для детей.</t>
  </si>
  <si>
    <t xml:space="preserve">978-5-907754-03-4</t>
  </si>
  <si>
    <t xml:space="preserve">Царицыны гусельки. Раскраска</t>
  </si>
  <si>
    <t xml:space="preserve">978-5-907754-07-2</t>
  </si>
  <si>
    <t xml:space="preserve">Русская народная сказка Сестрица Алёнушка и братец Иванушка</t>
  </si>
  <si>
    <t xml:space="preserve">Классическая русская народная сказка в чудесном пересказе Алексея Николаевича Толстого. Идут по дороге сестрица Алёнушка и братец Иванушка. Жарко, колодца нет. А в свежем следе козьего копытца стоит вода. Просит Иван: «Позволь, сестрица, напиться! Стоит копытце, полно водицы». — «Не пей из копытца, — отвечает сестра, — козлёночком станешь».
Сказка проиллюстрирована талантливой современной художницей Оксаной Гамбургер, работающей в стиле неомодерн. Ритмичный, запоминающийся текст мастера русской прозы и великолепные иллюстрации заворожат и ребёнка, и взрослого. Книга, без сомнения, станет украшением любой домашней библиотечки для детей.</t>
  </si>
  <si>
    <t xml:space="preserve">978-5-907754-02-7</t>
  </si>
  <si>
    <t xml:space="preserve">Толстой А.</t>
  </si>
  <si>
    <t xml:space="preserve">Сестрица Аленушка и братец Иванушка. Раскраска</t>
  </si>
  <si>
    <t xml:space="preserve">Сказка-раскраска "Сестрица Алёнушка и братец Иванушка" Классическая русская народная сказка в обработке А. Н. Толстого (с сокращениями) с чёрно-белыми иллюстрациями, технологически подготовленными к раскрашиванию карандашами, фломастерами или красками. …Идут по дороге сестрица Алёнушка и братец Иванушка. Жарко, колодца нет. А  в свежем следе козьего копытца стоит вода. Просит Иван: «Позволь, сестрица, напиться! Стоит копытце, полно водицы». — «Не пей из копытца, — отвечает сестра, — козлёночком станешь». Сказки существуют для того, чтобы их рассказывать! Книга даёт прекрасную возможность детям и взрослым заново пересказать любимую сказку и по-своему её раскрасить. Погрузитесь в волшебный мир русских народных сказок с нашей сказкой-раскраской "Сестрица Алёнушка и братец Иванушка". Эта раскраска-история оживит любимых персонажей и перенесет детей в увлекательное приключение, полное волшебства и доброты. Благодаря подробным иллюстрациям и простым текстам, дети будут с удовольствием возвращаться к этой книге снова и снова. Творческая раскраска "Сестрица Алёнушка и братец Иванушка" — это не только весёлое развлечение, но и полезное времяпрепровождение, которое способствует развитию фантазии и художественного вкуса у вашего ребёнка. Подарите своему малышу радость творчества и путешествие в мир сказок с нашей сказкой-раскраской "Сестрица Алёнушка и братец Иванушка"!</t>
  </si>
  <si>
    <t xml:space="preserve">978-5-907754-06-5</t>
  </si>
  <si>
    <t xml:space="preserve">сказка с раскраской</t>
  </si>
  <si>
    <t xml:space="preserve">Иван-царевич и серый волк. Русская народная сказка + раскраска</t>
  </si>
  <si>
    <t xml:space="preserve">Иван-царевич и серый волк. Русская народная сказка + раскраска Много испытаний выпало на долю Ивана-царевича, младшего сына царя Василия. Но благодаря своей смекалке и смелости, а главное — помощи верного серого волка герой преодолевает препятствия, исполняет волю отца и обретает прекрасную невесту. Почему стоит купить? - Это выгодно! Стоимость комплекта существенно ниже, чем стоимость двух книг, купленных по отдельности. - Это удобно! Оптимальный формат и объем книг делает комплект незаменимым для путешествий — с его помощью вы сможете развлечь и занять ребёнка в дороге и провести время с пользой.  - Это увлекательно и красиво! Прекрасный грамотный текст, захватывающий сюжет и великолепные красочные иллюстрации талантливой современной художницы Оксаны Гамбургер погрузят в сказочный мир и детей, и взрослых. - Это вдохновляет и развивает! Рисунки в раскраске выполнены на основе иллюстраций из основной книги и технологически подготовлены к раскрашиванию карандашами, фломастерами или красками. Как дети, так и взрослые могут попробовать себя в роли художника и по-своему раскрасить любимую сказку. Откройте для себя и своих детей захватывающий мир русских народных сказок с комплектом из двух книг: "Иван-царевич и серый волк". В этом уникальном наборе сочетаются любимая сказка и красочная раскраска, созданные специально для маленьких читателей и молодых художников. Преимущества: Две книги в комплекте: Наслаждайтесь чтением увлекательной сказки и творчеством с яркими иллюстрациями. Яркие иллюстрации: Крупные и детализированные рисунки идеально подходят для раскрашивания. Развитие навыков: Помогает развивать моторику, воображение и художественные способности. Простота использования: Простые тексты и крупные изображения легко воспринимаются детьми. Идеальный подарок: Отличный выбор для развлечения и обучения детей. Почему стоит выбрать наш комплект: Увлекательный сюжет: Сказка "Иван-царевич и серый волк" полна приключений и волшебства. Качественные материалы: Высококачественная бумага и прочный переплёт обеспечивают долговечность. Обучение через игру: Раскрашивание помогает лучшему усвоению сюжета и развитию творческих способностей. Подарите вашему ребёнку мир сказок и творчества с комплектом из двух книг: сказкой и раскраской "Иван-царевич и серый волк"!</t>
  </si>
  <si>
    <t xml:space="preserve">Царицыны гусельки. Русская народная сказка + раскраска</t>
  </si>
  <si>
    <t xml:space="preserve">Царицыны гусельки. Русская народная сказка + раскраска Отправился молодой царь в дальние страны и попал в неволю к иноземному королю. Прослышала об этом его жена и задумала вызволить из беды мужа...  Почему стоит купить? - Это выгодно! Стоимость комплекта существенно ниже, чем стоимость двух книг, купленных по отдельности. - Это удобно! Оптимальный формат и объем книг делает комплект незаменимым для путешествий — с его помощью вы сможете развлечь и занять ребёнка в дороге и провести время с пользой.  - Это увлекательно и красиво! Прекрасный грамотный текст, захватывающий сюжет и великолепные красочные иллюстрации талантливой современной художницы Оксаны Гамбургер погрузят в сказочный мир и детей, и взрослых. - Это вдохновляет и развивает! Рисунки в раскраске выполнены на основе иллюстраций из основной книги и технологически подготовлены к раскрашиванию карандашами, фломастерами или красками. Как дети, так и взрослые могут попробовать себя в роли художника и по-своему раскрасить любимую сказку.  Погрузитесь в удивительный мир русских народных сказок с комплектом из двух книг: "Царицыны гусельки". Этот уникальный набор включает в себя классическую сказку и красочную раскраску, созданные специально для маленьких читателей и юных художников. Преимущества: Две книги в комплекте: Наслаждайтесь чтением любимой сказки и творчеством с помощью красочных иллюстраций. Яркие иллюстрации: Крупные и детализированные рисунки идеально подходят для раскрашивания. Развитие навыков: Помогает развивать мелкую моторику, воображение и художественные способности. Простота использования: Простые тексты и крупные изображения делают книги доступными и понятными детям. Идеальный подарок: Отличный выбор для развлечения и обучения детей. Почему стоит выбрать наш комплект: Увлекательный сюжет: Сказка "Царицыны гусельки" наполнена волшебством и мудрыми уроками. Качественные материалы: Высококачественная бумага и прочный переплёт обеспечивают долговечность книги. Обучение через игру: Сочетание чтения и раскрашивания способствует лучшему усвоению сюжета и развитию творческих способностей. Подарите вашему ребёнку мир сказок и творчества с комплектом из двух книг: сказкой и раскраской "Царицыны гусельки"!</t>
  </si>
  <si>
    <t xml:space="preserve">Гуси-лебеди. Русская народная сказка + раскраска</t>
  </si>
  <si>
    <t xml:space="preserve">Гуси-лебеди. Русская народная сказка + раскраска Унесли гуси-лебеди братца далеко-далеко, за тёмный лес. Что делать? Отправилась сестрица на поиски мальчика…  Почему стоит купить? - Это выгодно! Стоимость комплекта существенно ниже, чем стоимость двух книг, купленных по отдельности. - Это удобно! Оптимальный формат и объем книг делает комплект незаменимым для путешествий — с его помощью вы сможете развлечь и занять ребёнка в дороге и провести время с пользой.  - Это увлекательно и красиво! Прекрасный грамотный текст, захватывающий сюжет и великолепные красочные иллюстрации талантливой современной художницы Оксаны Гамбургер погрузят в сказочный мир и детей, и взрослых. - Это вдохновляет и развивает! Рисунки в раскраске выполнены на основе иллюстраций из основной книги и технологически подготовлены к раскрашиванию карандашами, фломастерами или красками. Как дети, так и взрослые могут попробовать себя в роли художника и по-своему раскрасить любимую сказку. Погрузитесь в чудесный мир русских народных сказок с комплектом из двух книг: "Гуси-лебеди". Этот уникальный набор включает в себя классическую сказку и раскраску, предназначенные для маленьких читателей и художников. Преимущества: Две книги в одном: Откройте для себя захватывающий рассказ и возможность творчества с яркими иллюстрациями. Яркие иллюстрации: Крупные и детализированные рисунки станут отличным полем для творчества маленьких художников. Развитие навыков: Помогает развивать мелкую моторику, воображение и творческие способности. Простота использования: Простые тексты и большие изображения идеальны для малышей. Отличный подарок: Подарите радость и увлекательные часы творчества детям. Почему стоит выбрать наш комплект: Увлекательный сюжет: Сказка "Гуси-лебеди" полна магии и важных жизненных уроков. Качественные материалы: Высококачественная бумага для раскрашивания и прочный переплёт. Обучение через игру: Сочетание чтения и творческой активности способствует лучшему усвоению материала. Подарите вашему ребёнку мир сказок и возможность творчества с комплектом из двух книг: сказкой и раскраской "Гуси-лебеди"!</t>
  </si>
  <si>
    <t xml:space="preserve">Снегурочка. Русская народная сказка + раскраска</t>
  </si>
  <si>
    <t xml:space="preserve">Снегурочка. Русская народная сказка + раскраска&lt;br/&gt;&lt;br/&gt;Слепили дед с бабкой из снега девочку Снегурочку. Полюбили они её, как родную дочь. Росла красавица-дочка не по дням, а по часам. Да только не рада она была приходу весны…&lt;br/&gt;&lt;br/&gt;Почему стоит купить?&lt;br/&gt;&lt;br/&gt;- Это выгодно! Стоимость комплекта существенно ниже, чем стоимость двух книг, купленных по отдельности.&lt;br/&gt;&lt;br/&gt;- Это удобно! Оптимальный формат и объем книг делает комплект незаменимым для путешествий — с его помощью вы сможете развлечь и занять ребёнка в дороге и провести время с пользой.&lt;br/&gt;&lt;br/&gt;- Это увлекательно и красиво! Прекрасный грамотный текст, захватывающий сюжет и великолепные красочные иллюстрации талантливой современной художницы Оксаны Гамбургер погрузят в сказочный мир и детей, и взрослых.&lt;br/&gt;&lt;br/&gt;- Это вдохновляет и развивает! Рисунки в раскраске выполнены на основе иллюстраций из основной книги и технологически подготовлены к раскрашиванию карандашами, фломастерами или красками. Как дети, так и взрослые могут попробовать себя в роли художника и по-своему раскрасить любимую сказку.&lt;br/&gt;&lt;br/&gt;Откройте для себя и ваших детей удивительный мир русских народных сказок с комплектом из двух книг: "Снегурочка". Этот набор включает в себя классическую сказку и яркую раскраску, созданные специально для маленьких читателей и художников.&lt;br/&gt;&lt;br/&gt;Преимущества:&lt;ul&gt;&lt;li&gt;Две книги в комплекте: Наслаждайтесь чтением любимой сказки и творчеством с помощью красочных иллюстраций.&lt;/li&gt;&lt;li&gt;Яркие иллюстрации: Крупные и детализированные рисунки идеально подходят для раскрашивания.&lt;/li&gt;&lt;li&gt;Развитие навыков: Помогает развивать мелкую моторику, воображение и художественные способности.&lt;/li&gt;&lt;li&gt;Простота использования: Простые тексты и крупные изображения делают книги доступными и понятными детям.&lt;/li&gt;&lt;li&gt;Идеальный подарок: Отличный выбор для развлечения и обучения детей.&lt;br/&gt;&lt;br/&gt;Почему стоит выбрать наш комплект:&lt;/li&gt;&lt;li&gt;Увлекательный сюжет: Сказка "Снегурочка" захватывает своей красотой и душевностью.&lt;/li&gt;&lt;li&gt;Качественные материалы: Высококачественная бумага и прочный переплёт обеспечивают долговечность книги.&lt;/li&gt;&lt;li&gt;Обучение через игру: Сочетание чтения и раскрашивания способствует лучшему усвоению сюжета и развитию творческих способностей.&lt;br/&gt;&lt;br/&gt;Подарите вашему ребёнку мир сказок и творчества с комплектом из двух книг: сказкой и раскраской "Снегурочка"!&lt;/li&gt;&lt;/ul&gt;</t>
  </si>
  <si>
    <t xml:space="preserve">Сестрица Аленушка и братец Иванушка. Русская народная сказка + раскраска</t>
  </si>
  <si>
    <t xml:space="preserve">Сестрица Алёнушка и братец Иванушка. Русская народная сказка + раскраска&lt;br/&gt;&lt;br/&gt;Идут по дороге сестрица Алёнушка и братец Иванушка. Жарко, колодца нет. А в свежем следе козьего копытца стоит вода. Просит Иван: «Позволь, сестрица, напиться! Стоит копытце, полно водицы». «Не пей из копытца, - отвечает сестра, - козлёночком станешь»… &lt;br/&gt;&lt;br/&gt;Почему стоит купить?&lt;br/&gt;&lt;br/&gt;- Это выгодно! Стоимость комплекта существенно ниже, чем стоимость двух книг, купленных по отдельности.&lt;br/&gt;&lt;br/&gt;- Это удобно! Оптимальный формат и объем книг делает комплект незаменимым для путешествий — с его помощью вы сможете развлечь и занять ребёнка в дороге и провести время с пользой. &lt;br/&gt;&lt;br/&gt;- Это увлекательно и красиво! Прекрасный грамотный текст, захватывающий сюжет и великолепные красочные иллюстрации талантливой современной художницы Оксаны Гамбургер погрузят в сказочный мир и детей, и взрослых.&lt;br/&gt;&lt;br/&gt;- Это вдохновляет и развивает! Рисунки в раскраске выполнены на основе иллюстраций из основной книги и технологически подготовлены к раскрашиванию карандашами, фломастерами или красками. Как дети, так и взрослые могут попробовать себя в роли художника и по-своему раскрасить любимую сказку.&lt;br/&gt;&lt;br/&gt;Откройте для себя и своих детей волшебный мир русских народных сказок с комплектом из двух книг: "Сестрица Алёнушка и братец Иванушка". В набор входит классическая сказка и раскраска, что делает его идеальным подарком для маленьких читателей и художников.&lt;br/&gt;&lt;br/&gt;Преимущества:&lt;ul&gt;&lt;li&gt;Две книги в комплекте: Наслаждайтесь чтением любимой сказки и раскрашиванием красивых иллюстраций.&lt;/li&gt;&lt;li&gt;Красочные иллюстрации: Крупные и детализированные рисунки идеально подходят для маленьких художников.&lt;/li&gt;&lt;li&gt;Развитие навыков: Помогает развивать мелкую моторику, воображение и творческие способности.Лёгкость в использовании: Простые тексты и крупные изображения делают книги идеальными для малышей.&lt;/li&gt;&lt;li&gt;Идеальный подарок: Прекрасное развлечение и полезное времяпрепровождение для детей. &lt;br/&gt;&lt;br/&gt;Почему стоит выбрать наш комплект:&lt;/li&gt;&lt;li&gt;Увлекательный сюжет: История о сестрице Алёнушке и братце Иванушке полна волшебства и нравственных уроков.&lt;/li&gt;&lt;li&gt;Качественные материалы: Высококачественная бумага, на которой удобно рисовать.&lt;/li&gt;&lt;li&gt;Обучение через игру: Совмещает чтение и раскрашивание, что способствует лучшему усвоению информации. &lt;br/&gt;&lt;br/&gt;Подарите радость и волшебство вашему ребёнку с комплектом из двух книг: сказкой и раскраской "Сестрица Алёнушка и братец Иванушка"!&lt;/li&gt;&lt;/ul&gt;</t>
  </si>
  <si>
    <t xml:space="preserve">Василиса Прекрасная. усская народная сказка + раскраска</t>
  </si>
  <si>
    <t xml:space="preserve">Идеальный подарок: Прекрасное развлечение и полезное времяпрепровождение для детей. Почему стоит выбрать наш комплект: Увлекательный сюжет: История о Василисе Прекрасной полна волшебства и нравственных уроков. Качественные материалы: Высококачественная бумага, на которой удобно рисовать. Обучение через игру: Совмещает чтение и раскрашивание, что способствует лучшему усвоению информации. Подарите радость и волшебство вашему ребёнку с комплектом из двух книг: сказкой и раскраской "Василиса Прекрасная"! </t>
  </si>
  <si>
    <t xml:space="preserve">3+</t>
  </si>
  <si>
    <t xml:space="preserve">Познавательная литература</t>
  </si>
  <si>
    <t xml:space="preserve">Книги для подростков; Сказки и истории для детей; Приключенческая литература для детей</t>
  </si>
  <si>
    <t xml:space="preserve">Веселые приключения кота Чиабаты</t>
  </si>
  <si>
    <t xml:space="preserve">Хоть я и не кошка, но у меня тоже интересная жизнь. Я Лашхия Лиана Индеровна, врач- стоматолог, но прежде всего мама двух замечательных дочек. Когда мои дети были маленькими, они просили меня рассказывать им сказки на ночь. Так я придумала героя этой сказки про эмоции, кота Чиабату, и стала сочинять про него забавные истории из детской психологии. Каждый вечер дети с нетерпением ждали новых рассказов о небольшом городе без названия, где живут рыжий, озорной и очень любопытный кот и его друзья: кошечка Булочка, коты Афанасий и Попрошайкин. Где вредный кот Боцман, крысы и кое-кто еще строят козни Чиабате, а он с присущей ему смелостью и отвагой преодолевает любые трудности в этой детской экциклопедии. Я рассказывала своим девочкам об уличной жизни, которая сделала из домашнего проказливого котенка настоящего героя, всегда доброго, забавного, готового прийти на помощь. Под истории о его приключениях дочки сладко засыпали, попадая во сне в добрый кошачий мир. Теперь я делюсь рассказами о Чиабате с вами. Каждая глава этой книги для детей украшена иллюстрациями. Уверена, истории о приключениях Чиабаты полюбят не только маленькие читатели, но и их родители, ведь это прекрасное развитие ребенка и его интеллекта! Детская книжка с добрыми поучительными сказками прекрасно подойдет в качестве подарка ребенку 3-6 лет, подросткам девочке и мальчику, обязательно понравятся дочери или сыну. </t>
  </si>
  <si>
    <t xml:space="preserve">978-5-00144-499-2</t>
  </si>
  <si>
    <t xml:space="preserve">Лашхия Л. И.</t>
  </si>
  <si>
    <t xml:space="preserve">7Бц, твердый переплет. Иллюстрации цветные
</t>
  </si>
  <si>
    <t xml:space="preserve">Книги для детей; Сказки и истории для детей; Приключенческая литература для детей</t>
  </si>
  <si>
    <t xml:space="preserve">Зюзюка Зю. Волшебная нора и чудо-звери</t>
  </si>
  <si>
    <t xml:space="preserve">Вторая терапевтическая сказка Олега Васютинского о приключениях главной героини - Зюзюки Зю. В первой поучительной доброй книге - сказке озорная крохотная шепелявая девочка по прозвищу Злюка, живущая среди обитателей Удивительного леса без родителей и друзей, благодаря сказочным приключениям в Подземном мире обретает друзей и начинает меняться. Во этой сказке про эмоции Зюзюке, которая уже стала Маленькой феей, пришлось вступить в борьбу со Зверомучем и спасать не только своих друзей, но и жителей Затерянного леса. Главной героине пришлось самостоятельно, но вместе с друзьями, принимать ответственные решения в процессе поиска маленького енота, искать загадочного чудо-зверя, разгадывать тайну Волшебной норы, и освобождать пленников хозяина таинственного замка - злого волшебника Зверомуча. И наша маленькая рыжая девчонка получила важную и ответственную должность Феи Затерянного леса. Первая энциклопедия малыша предназначена для дошкольного и младшего школьного возраста. Детская книжка прекрасно подойдет в качестве подарка ребенку 3-6 лет, подросткам девочке и мальчику, обязательно понравятся дочери или сыну. </t>
  </si>
  <si>
    <t xml:space="preserve">978-5-88915-115-9</t>
  </si>
  <si>
    <t xml:space="preserve">Васютинский О.</t>
  </si>
  <si>
    <t xml:space="preserve">7Бц, твердый переплет. Иллюстрации: Цветные</t>
  </si>
  <si>
    <t xml:space="preserve">245x210</t>
  </si>
  <si>
    <t xml:space="preserve">ПРЕДЗАКАЗ</t>
  </si>
  <si>
    <t xml:space="preserve">сказки </t>
  </si>
  <si>
    <t xml:space="preserve">Книга - психолог "Сказки для богатых детей". Сказки, развивающие финансовую грамотность для детей 3 -10 лет</t>
  </si>
  <si>
    <t xml:space="preserve">Не указано</t>
  </si>
  <si>
    <t xml:space="preserve">&lt;p&gt;Книга "Сказки для богатых детей" - это уникальное издание, созданное для формирования финансовой грамотности у юных читателей в возрасте от трех до десяти лет. Эта книга станет не только замечательным подарком на день рождения, но и полезным инструментом для родителей, стремящихся развивать у своих детей важные навыки управления финансами.&lt;/p&gt;&lt;p&gt;&lt;/p&gt;&lt;p&gt;Сказки, представленные в этой книге, помогают детям понять основные финансовые концепции, обогатить их представления о деньгах и научить трудным, но необходимым урокам. Каждая история - это увлекательное путешествие, которое способствует саморазвитию и развитию личности как детей, так и взрослых. Книга содержит яркие и интересные сюжеты, которые делают процесс обучения приятным и легким.&lt;/p&gt;&lt;p&gt;&lt;/p&gt;&lt;p&gt;Этот сборник сказок предназначен не только для детей, но и для взрослых, которые стремятся лучше понять психологию денег и их влияние на жизнь. Часто именно через сказки удается донести сложные идеи простым и доступным языком. Интерпретация финансовых вопросов в формате сказкотерапии создает особую атмосферу, где дети могут осознать важность грамотного обращения с деньгами.&lt;/p&gt;&lt;p&gt;&lt;/p&gt;&lt;p&gt;Книга является развивающим материалом с элементами детской психологии, направленная на формирование навыков критического мышления и осознанных решений в области финансов. Читая эти истории, ваши дети не только развлекутся, но и освоят основы финансового грамотности, что поможет им в будущем стать успешными и ответственными людьми.&lt;/p&gt;&lt;p&gt;&lt;/p&gt;&lt;p&gt;Не упустите возможность подарить своим детям полезные навыки в игровой форме. "Сказки для богатых детей" - это не просто книга, это шаг к более осознанному и успешному будущему для ваших детей, полному финансовой независимости и уверенности.&lt;/p&gt;</t>
  </si>
  <si>
    <t xml:space="preserve">9785990955776</t>
  </si>
  <si>
    <t xml:space="preserve">Ирина Прокофьева</t>
  </si>
  <si>
    <t xml:space="preserve">210x300</t>
  </si>
  <si>
    <t xml:space="preserve">88</t>
  </si>
  <si>
    <t xml:space="preserve">2022</t>
  </si>
</sst>
</file>

<file path=xl/styles.xml><?xml version="1.0" encoding="utf-8"?>
<styleSheet xmlns="http://schemas.openxmlformats.org/spreadsheetml/2006/main">
  <numFmts count="7">
    <numFmt numFmtId="164" formatCode="General"/>
    <numFmt numFmtId="165" formatCode="#,##0.00\ [$руб.-419];[RED]\-#,##0.00\ [$руб.-419]"/>
    <numFmt numFmtId="166" formatCode="0"/>
    <numFmt numFmtId="167" formatCode="@"/>
    <numFmt numFmtId="168" formatCode="#,##0.00&quot; ₽&quot;"/>
    <numFmt numFmtId="169" formatCode="#,##0\ _₽"/>
    <numFmt numFmtId="170" formatCode="0%"/>
  </numFmts>
  <fonts count="19">
    <font>
      <sz val="11"/>
      <color rgb="FF000000"/>
      <name val="Arial"/>
      <family val="2"/>
      <charset val="204"/>
    </font>
    <font>
      <sz val="10"/>
      <name val="Arial"/>
      <family val="0"/>
    </font>
    <font>
      <sz val="10"/>
      <name val="Arial"/>
      <family val="0"/>
    </font>
    <font>
      <sz val="10"/>
      <name val="Arial"/>
      <family val="0"/>
    </font>
    <font>
      <b val="true"/>
      <i val="true"/>
      <sz val="16"/>
      <color rgb="FF000000"/>
      <name val="Arial"/>
      <family val="2"/>
      <charset val="204"/>
    </font>
    <font>
      <b val="true"/>
      <i val="true"/>
      <u val="single"/>
      <sz val="11"/>
      <color rgb="FF000000"/>
      <name val="Arial"/>
      <family val="2"/>
      <charset val="204"/>
    </font>
    <font>
      <sz val="10"/>
      <name val="Arial"/>
      <family val="2"/>
      <charset val="204"/>
    </font>
    <font>
      <sz val="10"/>
      <name val="Arial"/>
      <family val="2"/>
      <charset val="1"/>
    </font>
    <font>
      <sz val="9"/>
      <color rgb="FF000000"/>
      <name val="Arial"/>
      <family val="2"/>
      <charset val="1"/>
    </font>
    <font>
      <b val="true"/>
      <sz val="9"/>
      <color rgb="FF000000"/>
      <name val="Arial"/>
      <family val="2"/>
      <charset val="1"/>
    </font>
    <font>
      <b val="true"/>
      <sz val="9"/>
      <color rgb="FF000000"/>
      <name val="Arial"/>
      <family val="2"/>
      <charset val="204"/>
    </font>
    <font>
      <b val="true"/>
      <sz val="16"/>
      <color rgb="FF000000"/>
      <name val="Arial"/>
      <family val="2"/>
      <charset val="204"/>
    </font>
    <font>
      <u val="single"/>
      <sz val="11"/>
      <color rgb="FF0066CC"/>
      <name val="Arial"/>
      <family val="2"/>
      <charset val="204"/>
    </font>
    <font>
      <b val="true"/>
      <u val="single"/>
      <sz val="11"/>
      <color rgb="FF0066CC"/>
      <name val="Arial"/>
      <family val="2"/>
      <charset val="204"/>
    </font>
    <font>
      <sz val="12"/>
      <color rgb="FF000000"/>
      <name val="Arial1"/>
      <family val="0"/>
      <charset val="204"/>
    </font>
    <font>
      <sz val="9"/>
      <name val="Arial"/>
      <family val="2"/>
      <charset val="1"/>
    </font>
    <font>
      <b val="true"/>
      <sz val="9"/>
      <name val="Arial"/>
      <family val="2"/>
      <charset val="1"/>
    </font>
    <font>
      <sz val="12"/>
      <name val="Arial"/>
      <family val="2"/>
      <charset val="1"/>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66"/>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true">
      <alignment horizontal="center" vertical="top" textRotation="0" wrapText="fals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7" fontId="9" fillId="0" borderId="1" xfId="27" applyFont="true" applyBorder="true" applyAlignment="true" applyProtection="false">
      <alignment horizontal="center" vertical="center" textRotation="0" wrapText="true" indent="0" shrinkToFit="false"/>
      <protection locked="true" hidden="false"/>
    </xf>
    <xf numFmtId="168" fontId="9" fillId="0" borderId="1" xfId="27"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27"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7"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9" fontId="8" fillId="0" borderId="1" xfId="27" applyFont="true" applyBorder="true" applyAlignment="true" applyProtection="false">
      <alignment horizontal="center" vertical="center" textRotation="0" wrapText="true" indent="0" shrinkToFit="false"/>
      <protection locked="true" hidden="false"/>
    </xf>
    <xf numFmtId="167" fontId="8" fillId="0" borderId="1" xfId="27" applyFont="true" applyBorder="true" applyAlignment="true" applyProtection="false">
      <alignment horizontal="left" vertical="center" textRotation="0" wrapText="true" indent="0" shrinkToFit="false"/>
      <protection locked="true" hidden="false"/>
    </xf>
    <xf numFmtId="170" fontId="8" fillId="0" borderId="1" xfId="27"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7"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5" fillId="0" borderId="1" xfId="26" applyFont="true" applyBorder="true" applyAlignment="true" applyProtection="false">
      <alignment horizontal="center" vertical="center" textRotation="0" wrapText="false" indent="0" shrinkToFit="false"/>
      <protection locked="false" hidden="false"/>
    </xf>
    <xf numFmtId="164" fontId="16" fillId="0" borderId="1" xfId="26" applyFont="true" applyBorder="true" applyAlignment="true" applyProtection="false">
      <alignment horizontal="center" vertical="center" textRotation="0" wrapText="false" indent="0" shrinkToFit="false"/>
      <protection locked="false" hidden="false"/>
    </xf>
    <xf numFmtId="164" fontId="15" fillId="0" borderId="1" xfId="26" applyFont="true" applyBorder="true" applyAlignment="true" applyProtection="false">
      <alignment horizontal="general" vertical="center" textRotation="0" wrapText="true" indent="0" shrinkToFit="false"/>
      <protection locked="false" hidden="false"/>
    </xf>
    <xf numFmtId="166" fontId="15" fillId="0" borderId="1" xfId="26" applyFont="true" applyBorder="true" applyAlignment="true" applyProtection="false">
      <alignment horizontal="center" vertical="center" textRotation="0" wrapText="false" indent="0" shrinkToFit="false"/>
      <protection locked="false" hidden="false"/>
    </xf>
    <xf numFmtId="164" fontId="15" fillId="0" borderId="1" xfId="26" applyFont="true" applyBorder="true" applyAlignment="false" applyProtection="false">
      <alignment horizontal="general" vertical="bottom" textRotation="0" wrapText="false" indent="0" shrinkToFit="false"/>
      <protection locked="false" hidden="false"/>
    </xf>
    <xf numFmtId="164" fontId="16" fillId="0" borderId="1" xfId="26" applyFont="true" applyBorder="true" applyAlignment="true" applyProtection="false">
      <alignment horizontal="center" vertical="center" textRotation="0" wrapText="true" indent="0" shrinkToFit="false"/>
      <protection locked="false" hidden="false"/>
    </xf>
    <xf numFmtId="167" fontId="8" fillId="2" borderId="1" xfId="27" applyFont="true" applyBorder="true" applyAlignment="true" applyProtection="false">
      <alignment horizontal="center" vertical="center" textRotation="0" wrapText="true" indent="0" shrinkToFit="false"/>
      <protection locked="true" hidden="false"/>
    </xf>
    <xf numFmtId="167" fontId="9" fillId="2" borderId="1" xfId="27" applyFont="true" applyBorder="true" applyAlignment="true" applyProtection="false">
      <alignment horizontal="center" vertical="center" textRotation="0" wrapText="true" indent="0" shrinkToFit="false"/>
      <protection locked="true" hidden="false"/>
    </xf>
    <xf numFmtId="164" fontId="8" fillId="2" borderId="1" xfId="27" applyFont="true" applyBorder="true" applyAlignment="true" applyProtection="false">
      <alignment horizontal="center" vertical="center" textRotation="0" wrapText="true" indent="0" shrinkToFit="false"/>
      <protection locked="true" hidden="false"/>
    </xf>
    <xf numFmtId="167" fontId="8" fillId="2" borderId="1" xfId="27" applyFont="true" applyBorder="true" applyAlignment="true" applyProtection="false">
      <alignment horizontal="left" vertical="center" textRotation="0" wrapText="true" indent="0" shrinkToFit="false"/>
      <protection locked="true" hidden="false"/>
    </xf>
    <xf numFmtId="170" fontId="8" fillId="2" borderId="1" xfId="27"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27" applyFont="true" applyBorder="true" applyAlignment="true" applyProtection="false">
      <alignment horizontal="center" vertical="center" textRotation="0" wrapText="true" indent="0" shrinkToFit="false"/>
      <protection locked="true" hidden="false"/>
    </xf>
    <xf numFmtId="164" fontId="8" fillId="2" borderId="1" xfId="27" applyFont="true" applyBorder="true" applyAlignment="true" applyProtection="false">
      <alignment horizontal="center" vertical="top" textRotation="0" wrapText="tru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fals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8" fillId="0" borderId="1" xfId="27"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27" applyFont="true" applyBorder="true" applyAlignment="true" applyProtection="false">
      <alignment horizontal="center" vertical="center" textRotation="0" wrapText="true" indent="0" shrinkToFit="false"/>
      <protection locked="true" hidden="false"/>
    </xf>
    <xf numFmtId="170" fontId="8" fillId="0" borderId="1" xfId="27" applyFont="true" applyBorder="true" applyAlignment="true" applyProtection="false">
      <alignment horizontal="center" vertical="center" textRotation="0" wrapText="false" indent="0" shrinkToFit="false"/>
      <protection locked="true" hidden="false"/>
    </xf>
    <xf numFmtId="164" fontId="15" fillId="2" borderId="1" xfId="28" applyFont="true" applyBorder="true" applyAlignment="true" applyProtection="false">
      <alignment horizontal="center" vertical="center" textRotation="0" wrapText="true" indent="0" shrinkToFit="false"/>
      <protection locked="true" hidden="false"/>
    </xf>
    <xf numFmtId="167" fontId="15" fillId="2" borderId="1" xfId="28" applyFont="true" applyBorder="true" applyAlignment="true" applyProtection="false">
      <alignment horizontal="center" vertical="center" textRotation="0" wrapText="true" indent="0" shrinkToFit="false"/>
      <protection locked="true" hidden="false"/>
    </xf>
    <xf numFmtId="164" fontId="16" fillId="2" borderId="1" xfId="28"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15" fillId="2" borderId="1" xfId="28" applyFont="true" applyBorder="true" applyAlignment="true" applyProtection="false">
      <alignment horizontal="center" vertical="center" textRotation="0" wrapText="true" indent="0" shrinkToFit="false"/>
      <protection locked="true" hidden="false"/>
    </xf>
    <xf numFmtId="166" fontId="15" fillId="2" borderId="1" xfId="28"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0" borderId="1" xfId="28" applyFont="true" applyBorder="true" applyAlignment="true" applyProtection="false">
      <alignment horizontal="center" vertical="center" textRotation="0" wrapText="true" indent="0" shrinkToFit="false"/>
      <protection locked="true" hidden="false"/>
    </xf>
    <xf numFmtId="166" fontId="15" fillId="0" borderId="1" xfId="28"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26" applyFont="true" applyBorder="true" applyAlignment="true" applyProtection="false">
      <alignment horizontal="general" vertical="center" textRotation="0" wrapText="false" indent="0" shrinkToFit="false"/>
      <protection locked="false" hidden="false"/>
    </xf>
    <xf numFmtId="167" fontId="16" fillId="2" borderId="1" xfId="28" applyFont="true" applyBorder="true" applyAlignment="true" applyProtection="false">
      <alignment horizontal="center" vertical="center" textRotation="0" wrapText="true" indent="0" shrinkToFit="false"/>
      <protection locked="true" hidden="false"/>
    </xf>
    <xf numFmtId="164" fontId="15" fillId="0" borderId="1" xfId="28"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5" fillId="0" borderId="1" xfId="28"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27"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8" fillId="2" borderId="1" xfId="27" applyFont="true" applyBorder="true" applyAlignment="true" applyProtection="false">
      <alignment horizontal="general" vertical="center" textRotation="0" wrapText="true" indent="0" shrinkToFit="false"/>
      <protection locked="true" hidden="false"/>
    </xf>
    <xf numFmtId="164" fontId="15" fillId="2" borderId="1" xfId="26" applyFont="true" applyBorder="true" applyAlignment="true" applyProtection="false">
      <alignment horizontal="general" vertical="center" textRotation="0" wrapText="true" indent="0" shrinkToFit="false"/>
      <protection locked="false" hidden="false"/>
    </xf>
    <xf numFmtId="164" fontId="15" fillId="2" borderId="1" xfId="26" applyFont="true" applyBorder="true" applyAlignment="true" applyProtection="false">
      <alignment horizontal="center" vertical="center" textRotation="0" wrapText="false" indent="0" shrinkToFit="false"/>
      <protection locked="false" hidden="false"/>
    </xf>
    <xf numFmtId="164" fontId="16" fillId="2" borderId="1" xfId="26" applyFont="true" applyBorder="true" applyAlignment="true" applyProtection="false">
      <alignment horizontal="center" vertical="center" textRotation="0" wrapText="true" indent="0" shrinkToFit="false"/>
      <protection locked="false" hidden="false"/>
    </xf>
    <xf numFmtId="166" fontId="15" fillId="2" borderId="1" xfId="26" applyFont="true" applyBorder="true" applyAlignment="true" applyProtection="false">
      <alignment horizontal="center" vertical="center" textRotation="0" wrapText="false" indent="0" shrinkToFit="false"/>
      <protection locked="false" hidden="false"/>
    </xf>
    <xf numFmtId="164" fontId="15" fillId="2" borderId="1" xfId="26" applyFont="true" applyBorder="true" applyAlignment="false" applyProtection="false">
      <alignment horizontal="general" vertical="bottom" textRotation="0" wrapText="false" indent="0" shrinkToFit="false"/>
      <protection locked="false" hidden="false"/>
    </xf>
    <xf numFmtId="164" fontId="15" fillId="2" borderId="0" xfId="26" applyFont="true" applyBorder="true" applyAlignment="false" applyProtection="false">
      <alignment horizontal="general" vertical="bottom" textRotation="0" wrapText="false" indent="0" shrinkToFit="false"/>
      <protection locked="fals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2" borderId="1" xfId="26" applyFont="true" applyBorder="true" applyAlignment="true" applyProtection="false">
      <alignment horizontal="center" vertical="center" textRotation="0" wrapText="true" indent="0" shrinkToFit="false"/>
      <protection locked="false" hidden="false"/>
    </xf>
    <xf numFmtId="164" fontId="15" fillId="2" borderId="0" xfId="26" applyFont="true" applyBorder="true" applyAlignment="true" applyProtection="false">
      <alignment horizontal="center" vertical="center" textRotation="0" wrapText="false" indent="0" shrinkToFit="false"/>
      <protection locked="false" hidden="false"/>
    </xf>
    <xf numFmtId="164" fontId="15" fillId="2" borderId="0" xfId="26" applyFont="true" applyBorder="true" applyAlignment="true" applyProtection="fals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27"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7" fontId="8" fillId="2" borderId="0" xfId="27"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5" fillId="0" borderId="1" xfId="26" applyFont="true" applyBorder="true" applyAlignment="true" applyProtection="fals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Обычный 2" xfId="25"/>
    <cellStyle name="Обычный 3" xfId="26"/>
    <cellStyle name="*unknown*" xfId="20" builtinId="8"/>
    <cellStyle name="Excel Built-in Normal" xfId="27"/>
    <cellStyle name="Excel Built-in Normal 2" xfId="28"/>
  </cellStyles>
  <dxfs count="7">
    <dxf>
      <fill>
        <patternFill patternType="solid">
          <fgColor rgb="FFFFFF6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charset val="204"/>
        <family val="2"/>
        <color rgb="FF800080"/>
        <sz val="11"/>
      </font>
      <fill>
        <patternFill>
          <bgColor rgb="FFFF99CC"/>
        </patternFill>
      </fill>
    </dxf>
    <dxf>
      <font>
        <name val="Arial"/>
        <charset val="204"/>
        <family val="2"/>
        <color rgb="FF800080"/>
        <sz val="11"/>
      </font>
      <fill>
        <patternFill>
          <bgColor rgb="FFFF99CC"/>
        </patternFill>
      </fill>
    </dxf>
    <dxf>
      <font>
        <name val="Arial"/>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160</xdr:colOff>
      <xdr:row>0</xdr:row>
      <xdr:rowOff>0</xdr:rowOff>
    </xdr:from>
    <xdr:to>
      <xdr:col>0</xdr:col>
      <xdr:colOff>1527120</xdr:colOff>
      <xdr:row>3</xdr:row>
      <xdr:rowOff>145080</xdr:rowOff>
    </xdr:to>
    <xdr:pic>
      <xdr:nvPicPr>
        <xdr:cNvPr id="0" name="Рисунок 1" descr="C:\Users\NORDOST\Desktop\резюме\Издательство\Менеджер по продажам книг\Логотип.jpg"/>
        <xdr:cNvPicPr/>
      </xdr:nvPicPr>
      <xdr:blipFill>
        <a:blip r:embed="rId1"/>
        <a:stretch/>
      </xdr:blipFill>
      <xdr:spPr>
        <a:xfrm>
          <a:off x="155160" y="0"/>
          <a:ext cx="1371960" cy="138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10.4921875" defaultRowHeight="12" zeroHeight="false" outlineLevelRow="0" outlineLevelCol="0"/>
  <cols>
    <col collapsed="false" customWidth="true" hidden="false" outlineLevel="0" max="1" min="1" style="1" width="27.69"/>
    <col collapsed="false" customWidth="true" hidden="false" outlineLevel="0" max="2" min="2" style="2" width="29.49"/>
    <col collapsed="false" customWidth="true" hidden="false" outlineLevel="0" max="3" min="3" style="3" width="35.89"/>
    <col collapsed="false" customWidth="true" hidden="false" outlineLevel="0" max="4" min="4" style="1" width="14.69"/>
    <col collapsed="false" customWidth="true" hidden="false" outlineLevel="0" max="5" min="5" style="1" width="25.49"/>
    <col collapsed="false" customWidth="true" hidden="false" outlineLevel="0" max="6" min="6" style="1" width="8.39"/>
    <col collapsed="false" customWidth="true" hidden="false" outlineLevel="0" max="7" min="7" style="4" width="43.59"/>
    <col collapsed="false" customWidth="true" hidden="false" outlineLevel="0" max="8" min="8" style="2" width="7.59"/>
    <col collapsed="false" customWidth="true" hidden="false" outlineLevel="0" max="9" min="9" style="2" width="15.09"/>
    <col collapsed="false" customWidth="true" hidden="false" outlineLevel="0" max="10" min="10" style="2" width="20.49"/>
    <col collapsed="false" customWidth="true" hidden="false" outlineLevel="0" max="11" min="11" style="2" width="18.09"/>
    <col collapsed="false" customWidth="true" hidden="false" outlineLevel="0" max="12" min="12" style="2" width="7.99"/>
    <col collapsed="false" customWidth="true" hidden="false" outlineLevel="0" max="13" min="13" style="5" width="7.59"/>
    <col collapsed="false" customWidth="true" hidden="false" outlineLevel="0" max="14" min="14" style="5" width="6.99"/>
    <col collapsed="false" customWidth="true" hidden="false" outlineLevel="0" max="15" min="15" style="5" width="7.99"/>
    <col collapsed="false" customWidth="true" hidden="false" outlineLevel="0" max="16" min="16" style="5" width="6.69"/>
    <col collapsed="false" customWidth="false" hidden="false" outlineLevel="0" max="17" min="17" style="5" width="10.49"/>
    <col collapsed="false" customWidth="true" hidden="false" outlineLevel="0" max="18" min="18" style="5" width="13.19"/>
    <col collapsed="false" customWidth="true" hidden="false" outlineLevel="0" max="19" min="19" style="6" width="15.09"/>
    <col collapsed="false" customWidth="false" hidden="false" outlineLevel="0" max="257" min="20" style="5" width="10.49"/>
  </cols>
  <sheetData>
    <row r="1" customFormat="false" ht="30.75" hidden="false" customHeight="true" outlineLevel="0" collapsed="false">
      <c r="B1" s="7" t="s">
        <v>0</v>
      </c>
      <c r="D1" s="8" t="s">
        <v>1</v>
      </c>
    </row>
    <row r="2" customFormat="false" ht="36" hidden="false" customHeight="true" outlineLevel="0" collapsed="false">
      <c r="B2" s="9"/>
      <c r="D2" s="8" t="s">
        <v>2</v>
      </c>
    </row>
    <row r="3" customFormat="false" ht="30.75" hidden="false" customHeight="true" outlineLevel="0" collapsed="false">
      <c r="B3" s="10"/>
    </row>
    <row r="4" customFormat="false" ht="35.25" hidden="false" customHeight="true" outlineLevel="0" collapsed="false">
      <c r="C4" s="0"/>
    </row>
    <row r="5" s="17" customFormat="true" ht="35.1" hidden="false" customHeight="true" outlineLevel="0" collapsed="false">
      <c r="A5" s="11" t="s">
        <v>3</v>
      </c>
      <c r="B5" s="12" t="s">
        <v>4</v>
      </c>
      <c r="C5" s="12" t="s">
        <v>5</v>
      </c>
      <c r="D5" s="12" t="s">
        <v>6</v>
      </c>
      <c r="E5" s="12" t="s">
        <v>7</v>
      </c>
      <c r="F5" s="13" t="s">
        <v>8</v>
      </c>
      <c r="G5" s="12" t="s">
        <v>9</v>
      </c>
      <c r="H5" s="12" t="s">
        <v>10</v>
      </c>
      <c r="I5" s="14" t="s">
        <v>11</v>
      </c>
      <c r="J5" s="12" t="s">
        <v>12</v>
      </c>
      <c r="K5" s="12" t="s">
        <v>13</v>
      </c>
      <c r="L5" s="12" t="s">
        <v>14</v>
      </c>
      <c r="M5" s="12" t="s">
        <v>15</v>
      </c>
      <c r="N5" s="15" t="s">
        <v>16</v>
      </c>
      <c r="O5" s="12" t="s">
        <v>17</v>
      </c>
      <c r="P5" s="12" t="s">
        <v>18</v>
      </c>
      <c r="Q5" s="11" t="s">
        <v>19</v>
      </c>
      <c r="R5" s="11" t="s">
        <v>20</v>
      </c>
      <c r="S5" s="16" t="s">
        <v>21</v>
      </c>
    </row>
    <row r="6" s="28" customFormat="true" ht="28.5" hidden="false" customHeight="true" outlineLevel="0" collapsed="false">
      <c r="A6" s="18" t="s">
        <v>22</v>
      </c>
      <c r="B6" s="19" t="s">
        <v>23</v>
      </c>
      <c r="C6" s="12" t="s">
        <v>24</v>
      </c>
      <c r="D6" s="20" t="s">
        <v>25</v>
      </c>
      <c r="E6" s="19" t="s">
        <v>26</v>
      </c>
      <c r="F6" s="21" t="n">
        <v>720</v>
      </c>
      <c r="G6" s="22" t="s">
        <v>27</v>
      </c>
      <c r="H6" s="23" t="n">
        <v>0.1</v>
      </c>
      <c r="I6" s="24" t="s">
        <v>28</v>
      </c>
      <c r="J6" s="25" t="s">
        <v>29</v>
      </c>
      <c r="K6" s="19" t="s">
        <v>30</v>
      </c>
      <c r="L6" s="19" t="s">
        <v>31</v>
      </c>
      <c r="M6" s="19" t="s">
        <v>32</v>
      </c>
      <c r="N6" s="26" t="n">
        <v>2023</v>
      </c>
      <c r="O6" s="19" t="s">
        <v>33</v>
      </c>
      <c r="P6" s="19" t="s">
        <v>34</v>
      </c>
      <c r="Q6" s="27"/>
      <c r="R6" s="11"/>
      <c r="S6" s="24" t="n">
        <v>9785001444961</v>
      </c>
    </row>
    <row r="7" s="28" customFormat="true" ht="61.2" hidden="false" customHeight="true" outlineLevel="0" collapsed="false">
      <c r="A7" s="18" t="s">
        <v>22</v>
      </c>
      <c r="B7" s="19" t="s">
        <v>35</v>
      </c>
      <c r="C7" s="12" t="s">
        <v>36</v>
      </c>
      <c r="D7" s="20" t="s">
        <v>25</v>
      </c>
      <c r="E7" s="19" t="s">
        <v>37</v>
      </c>
      <c r="F7" s="21" t="n">
        <v>1150</v>
      </c>
      <c r="G7" s="22" t="s">
        <v>38</v>
      </c>
      <c r="H7" s="23" t="n">
        <v>0.1</v>
      </c>
      <c r="I7" s="24" t="s">
        <v>39</v>
      </c>
      <c r="J7" s="25" t="s">
        <v>40</v>
      </c>
      <c r="K7" s="19" t="s">
        <v>30</v>
      </c>
      <c r="L7" s="19" t="s">
        <v>41</v>
      </c>
      <c r="M7" s="26" t="n">
        <v>288</v>
      </c>
      <c r="N7" s="26" t="n">
        <v>2024</v>
      </c>
      <c r="O7" s="19" t="s">
        <v>42</v>
      </c>
      <c r="P7" s="19" t="s">
        <v>34</v>
      </c>
      <c r="Q7" s="27"/>
      <c r="R7" s="11"/>
      <c r="S7" s="24" t="n">
        <v>9785001443469</v>
      </c>
    </row>
    <row r="8" s="28" customFormat="true" ht="46.35" hidden="false" customHeight="true" outlineLevel="0" collapsed="false">
      <c r="A8" s="18" t="s">
        <v>22</v>
      </c>
      <c r="B8" s="29" t="s">
        <v>43</v>
      </c>
      <c r="C8" s="30" t="s">
        <v>44</v>
      </c>
      <c r="D8" s="29" t="s">
        <v>25</v>
      </c>
      <c r="E8" s="19" t="s">
        <v>37</v>
      </c>
      <c r="F8" s="21" t="n">
        <v>1200</v>
      </c>
      <c r="G8" s="31" t="s">
        <v>45</v>
      </c>
      <c r="H8" s="23" t="n">
        <v>0.1</v>
      </c>
      <c r="I8" s="32" t="s">
        <v>46</v>
      </c>
      <c r="J8" s="29" t="s">
        <v>47</v>
      </c>
      <c r="K8" s="29" t="s">
        <v>48</v>
      </c>
      <c r="L8" s="29" t="s">
        <v>49</v>
      </c>
      <c r="M8" s="29" t="s">
        <v>50</v>
      </c>
      <c r="N8" s="29" t="s">
        <v>51</v>
      </c>
      <c r="O8" s="29" t="s">
        <v>42</v>
      </c>
      <c r="P8" s="29" t="s">
        <v>52</v>
      </c>
      <c r="Q8" s="33"/>
      <c r="R8" s="11"/>
      <c r="S8" s="32" t="n">
        <v>9785001446217</v>
      </c>
    </row>
    <row r="9" s="28" customFormat="true" ht="62.7" hidden="false" customHeight="true" outlineLevel="0" collapsed="false">
      <c r="A9" s="29" t="s">
        <v>22</v>
      </c>
      <c r="B9" s="29" t="s">
        <v>43</v>
      </c>
      <c r="C9" s="30" t="s">
        <v>53</v>
      </c>
      <c r="D9" s="20" t="s">
        <v>25</v>
      </c>
      <c r="E9" s="29" t="s">
        <v>37</v>
      </c>
      <c r="F9" s="29" t="n">
        <v>700</v>
      </c>
      <c r="G9" s="31" t="s">
        <v>54</v>
      </c>
      <c r="H9" s="23" t="n">
        <v>0.1</v>
      </c>
      <c r="I9" s="32" t="s">
        <v>55</v>
      </c>
      <c r="J9" s="29" t="s">
        <v>56</v>
      </c>
      <c r="K9" s="20" t="s">
        <v>57</v>
      </c>
      <c r="L9" s="29" t="s">
        <v>49</v>
      </c>
      <c r="M9" s="29" t="s">
        <v>32</v>
      </c>
      <c r="N9" s="29" t="s">
        <v>51</v>
      </c>
      <c r="O9" s="29" t="s">
        <v>42</v>
      </c>
      <c r="P9" s="29" t="s">
        <v>52</v>
      </c>
      <c r="Q9" s="33"/>
      <c r="R9" s="11"/>
      <c r="S9" s="32" t="n">
        <v>9785001442844</v>
      </c>
    </row>
    <row r="10" s="28" customFormat="true" ht="67.95" hidden="false" customHeight="true" outlineLevel="0" collapsed="false">
      <c r="A10" s="18" t="s">
        <v>22</v>
      </c>
      <c r="B10" s="29" t="s">
        <v>58</v>
      </c>
      <c r="C10" s="34" t="s">
        <v>59</v>
      </c>
      <c r="D10" s="29" t="s">
        <v>25</v>
      </c>
      <c r="E10" s="29" t="s">
        <v>37</v>
      </c>
      <c r="F10" s="21" t="n">
        <v>560</v>
      </c>
      <c r="G10" s="31" t="s">
        <v>60</v>
      </c>
      <c r="H10" s="23" t="n">
        <v>0.1</v>
      </c>
      <c r="I10" s="32" t="s">
        <v>61</v>
      </c>
      <c r="J10" s="29" t="s">
        <v>62</v>
      </c>
      <c r="K10" s="29" t="s">
        <v>63</v>
      </c>
      <c r="L10" s="29" t="s">
        <v>49</v>
      </c>
      <c r="M10" s="29" t="s">
        <v>64</v>
      </c>
      <c r="N10" s="29" t="s">
        <v>65</v>
      </c>
      <c r="O10" s="29" t="s">
        <v>42</v>
      </c>
      <c r="P10" s="29" t="s">
        <v>34</v>
      </c>
      <c r="Q10" s="33"/>
      <c r="R10" s="11"/>
      <c r="S10" s="32" t="n">
        <v>9785001440499</v>
      </c>
    </row>
    <row r="11" s="28" customFormat="true" ht="47.85" hidden="false" customHeight="true" outlineLevel="0" collapsed="false">
      <c r="A11" s="29" t="s">
        <v>66</v>
      </c>
      <c r="B11" s="29" t="s">
        <v>67</v>
      </c>
      <c r="C11" s="34" t="s">
        <v>68</v>
      </c>
      <c r="D11" s="29" t="s">
        <v>25</v>
      </c>
      <c r="E11" s="29" t="s">
        <v>69</v>
      </c>
      <c r="F11" s="21" t="n">
        <v>850</v>
      </c>
      <c r="G11" s="31" t="s">
        <v>70</v>
      </c>
      <c r="H11" s="23" t="n">
        <v>0.1</v>
      </c>
      <c r="I11" s="32" t="s">
        <v>71</v>
      </c>
      <c r="J11" s="29" t="s">
        <v>72</v>
      </c>
      <c r="K11" s="29" t="s">
        <v>63</v>
      </c>
      <c r="L11" s="29" t="s">
        <v>73</v>
      </c>
      <c r="M11" s="29" t="s">
        <v>74</v>
      </c>
      <c r="N11" s="29" t="s">
        <v>75</v>
      </c>
      <c r="O11" s="29" t="s">
        <v>42</v>
      </c>
      <c r="P11" s="29" t="s">
        <v>76</v>
      </c>
      <c r="Q11" s="33"/>
      <c r="R11" s="11"/>
      <c r="S11" s="32" t="n">
        <v>9785409006686</v>
      </c>
    </row>
    <row r="12" s="28" customFormat="true" ht="56.7" hidden="false" customHeight="true" outlineLevel="0" collapsed="false">
      <c r="A12" s="18" t="s">
        <v>77</v>
      </c>
      <c r="B12" s="35" t="s">
        <v>78</v>
      </c>
      <c r="C12" s="36" t="s">
        <v>79</v>
      </c>
      <c r="D12" s="37" t="s">
        <v>80</v>
      </c>
      <c r="E12" s="35" t="s">
        <v>37</v>
      </c>
      <c r="F12" s="21" t="n">
        <v>90</v>
      </c>
      <c r="G12" s="38" t="s">
        <v>81</v>
      </c>
      <c r="H12" s="39" t="n">
        <v>0.1</v>
      </c>
      <c r="I12" s="40" t="s">
        <v>82</v>
      </c>
      <c r="J12" s="35" t="s">
        <v>83</v>
      </c>
      <c r="K12" s="35" t="s">
        <v>30</v>
      </c>
      <c r="L12" s="35" t="s">
        <v>84</v>
      </c>
      <c r="M12" s="41" t="n">
        <v>32</v>
      </c>
      <c r="N12" s="41" t="n">
        <v>2024</v>
      </c>
      <c r="O12" s="35" t="s">
        <v>33</v>
      </c>
      <c r="P12" s="35" t="s">
        <v>85</v>
      </c>
      <c r="Q12" s="42"/>
      <c r="R12" s="11"/>
      <c r="S12" s="40" t="n">
        <v>9785001445470</v>
      </c>
    </row>
    <row r="13" s="28" customFormat="true" ht="66.45" hidden="false" customHeight="true" outlineLevel="0" collapsed="false">
      <c r="A13" s="18" t="s">
        <v>77</v>
      </c>
      <c r="B13" s="35" t="s">
        <v>78</v>
      </c>
      <c r="C13" s="36" t="s">
        <v>86</v>
      </c>
      <c r="D13" s="37" t="s">
        <v>80</v>
      </c>
      <c r="E13" s="35" t="s">
        <v>37</v>
      </c>
      <c r="F13" s="21" t="n">
        <v>90</v>
      </c>
      <c r="G13" s="38" t="s">
        <v>87</v>
      </c>
      <c r="H13" s="39" t="n">
        <v>0.1</v>
      </c>
      <c r="I13" s="40" t="s">
        <v>88</v>
      </c>
      <c r="J13" s="35" t="s">
        <v>83</v>
      </c>
      <c r="K13" s="35" t="s">
        <v>30</v>
      </c>
      <c r="L13" s="35" t="s">
        <v>84</v>
      </c>
      <c r="M13" s="41" t="s">
        <v>89</v>
      </c>
      <c r="N13" s="41" t="n">
        <v>2024</v>
      </c>
      <c r="O13" s="35" t="s">
        <v>33</v>
      </c>
      <c r="P13" s="35" t="s">
        <v>85</v>
      </c>
      <c r="Q13" s="42"/>
      <c r="R13" s="11"/>
      <c r="S13" s="40" t="n">
        <v>9785001445463</v>
      </c>
    </row>
    <row r="14" s="28" customFormat="true" ht="59.7" hidden="false" customHeight="true" outlineLevel="0" collapsed="false">
      <c r="A14" s="18" t="s">
        <v>77</v>
      </c>
      <c r="B14" s="35" t="s">
        <v>78</v>
      </c>
      <c r="C14" s="36" t="s">
        <v>90</v>
      </c>
      <c r="D14" s="37" t="s">
        <v>80</v>
      </c>
      <c r="E14" s="35" t="s">
        <v>37</v>
      </c>
      <c r="F14" s="21" t="n">
        <v>90</v>
      </c>
      <c r="G14" s="38" t="s">
        <v>91</v>
      </c>
      <c r="H14" s="39" t="n">
        <v>0.1</v>
      </c>
      <c r="I14" s="40" t="s">
        <v>92</v>
      </c>
      <c r="J14" s="35" t="s">
        <v>83</v>
      </c>
      <c r="K14" s="35" t="s">
        <v>30</v>
      </c>
      <c r="L14" s="35" t="s">
        <v>93</v>
      </c>
      <c r="M14" s="41" t="s">
        <v>89</v>
      </c>
      <c r="N14" s="41" t="n">
        <v>2024</v>
      </c>
      <c r="O14" s="35" t="s">
        <v>33</v>
      </c>
      <c r="P14" s="35" t="s">
        <v>85</v>
      </c>
      <c r="Q14" s="42"/>
      <c r="R14" s="11"/>
      <c r="S14" s="40" t="n">
        <v>9785001445456</v>
      </c>
    </row>
    <row r="15" s="28" customFormat="true" ht="79.2" hidden="false" customHeight="true" outlineLevel="0" collapsed="false">
      <c r="A15" s="18" t="s">
        <v>77</v>
      </c>
      <c r="B15" s="35" t="s">
        <v>78</v>
      </c>
      <c r="C15" s="36" t="s">
        <v>94</v>
      </c>
      <c r="D15" s="37" t="s">
        <v>80</v>
      </c>
      <c r="E15" s="35" t="s">
        <v>37</v>
      </c>
      <c r="F15" s="21" t="n">
        <v>90</v>
      </c>
      <c r="G15" s="38" t="s">
        <v>95</v>
      </c>
      <c r="H15" s="39" t="n">
        <v>0.1</v>
      </c>
      <c r="I15" s="40" t="s">
        <v>96</v>
      </c>
      <c r="J15" s="35" t="s">
        <v>83</v>
      </c>
      <c r="K15" s="35" t="s">
        <v>30</v>
      </c>
      <c r="L15" s="35" t="s">
        <v>93</v>
      </c>
      <c r="M15" s="41" t="n">
        <v>32</v>
      </c>
      <c r="N15" s="41" t="n">
        <v>2024</v>
      </c>
      <c r="O15" s="35" t="s">
        <v>33</v>
      </c>
      <c r="P15" s="35" t="s">
        <v>85</v>
      </c>
      <c r="Q15" s="42"/>
      <c r="R15" s="11"/>
      <c r="S15" s="40" t="n">
        <v>9785001445449</v>
      </c>
    </row>
    <row r="16" s="28" customFormat="true" ht="68.7" hidden="false" customHeight="true" outlineLevel="0" collapsed="false">
      <c r="A16" s="18" t="s">
        <v>77</v>
      </c>
      <c r="B16" s="35" t="s">
        <v>78</v>
      </c>
      <c r="C16" s="36" t="s">
        <v>97</v>
      </c>
      <c r="D16" s="37" t="s">
        <v>80</v>
      </c>
      <c r="E16" s="35" t="s">
        <v>37</v>
      </c>
      <c r="F16" s="21" t="n">
        <v>90</v>
      </c>
      <c r="G16" s="38" t="s">
        <v>98</v>
      </c>
      <c r="H16" s="39" t="n">
        <v>0.1</v>
      </c>
      <c r="I16" s="40" t="s">
        <v>99</v>
      </c>
      <c r="J16" s="35" t="s">
        <v>83</v>
      </c>
      <c r="K16" s="35" t="s">
        <v>30</v>
      </c>
      <c r="L16" s="35" t="s">
        <v>93</v>
      </c>
      <c r="M16" s="41" t="n">
        <v>32</v>
      </c>
      <c r="N16" s="41" t="n">
        <v>2024</v>
      </c>
      <c r="O16" s="35" t="s">
        <v>33</v>
      </c>
      <c r="P16" s="35" t="s">
        <v>85</v>
      </c>
      <c r="Q16" s="42"/>
      <c r="R16" s="11"/>
      <c r="S16" s="40" t="n">
        <v>9785001445432</v>
      </c>
    </row>
    <row r="17" s="43" customFormat="true" ht="35.1" hidden="false" customHeight="true" outlineLevel="0" collapsed="false">
      <c r="A17" s="18" t="s">
        <v>77</v>
      </c>
      <c r="B17" s="35" t="s">
        <v>78</v>
      </c>
      <c r="C17" s="36" t="s">
        <v>100</v>
      </c>
      <c r="D17" s="37" t="s">
        <v>80</v>
      </c>
      <c r="E17" s="35" t="s">
        <v>37</v>
      </c>
      <c r="F17" s="21" t="n">
        <v>90</v>
      </c>
      <c r="G17" s="38" t="s">
        <v>101</v>
      </c>
      <c r="H17" s="39" t="n">
        <v>0.1</v>
      </c>
      <c r="I17" s="40" t="s">
        <v>102</v>
      </c>
      <c r="J17" s="35" t="s">
        <v>83</v>
      </c>
      <c r="K17" s="35" t="s">
        <v>30</v>
      </c>
      <c r="L17" s="35" t="s">
        <v>93</v>
      </c>
      <c r="M17" s="41" t="n">
        <v>32</v>
      </c>
      <c r="N17" s="41" t="s">
        <v>51</v>
      </c>
      <c r="O17" s="35" t="s">
        <v>33</v>
      </c>
      <c r="P17" s="35" t="s">
        <v>85</v>
      </c>
      <c r="Q17" s="42"/>
      <c r="R17" s="11"/>
      <c r="S17" s="40" t="n">
        <v>9785001445425</v>
      </c>
    </row>
    <row r="18" s="43" customFormat="true" ht="35.1" hidden="false" customHeight="true" outlineLevel="0" collapsed="false">
      <c r="A18" s="18" t="s">
        <v>77</v>
      </c>
      <c r="B18" s="35" t="s">
        <v>78</v>
      </c>
      <c r="C18" s="36" t="s">
        <v>103</v>
      </c>
      <c r="D18" s="37" t="s">
        <v>80</v>
      </c>
      <c r="E18" s="35" t="s">
        <v>37</v>
      </c>
      <c r="F18" s="21" t="n">
        <v>90</v>
      </c>
      <c r="G18" s="38" t="s">
        <v>104</v>
      </c>
      <c r="H18" s="39" t="n">
        <v>0.1</v>
      </c>
      <c r="I18" s="40" t="s">
        <v>105</v>
      </c>
      <c r="J18" s="35" t="s">
        <v>83</v>
      </c>
      <c r="K18" s="35" t="s">
        <v>30</v>
      </c>
      <c r="L18" s="35" t="s">
        <v>93</v>
      </c>
      <c r="M18" s="41" t="n">
        <v>32</v>
      </c>
      <c r="N18" s="41" t="s">
        <v>51</v>
      </c>
      <c r="O18" s="35" t="s">
        <v>33</v>
      </c>
      <c r="P18" s="35" t="s">
        <v>85</v>
      </c>
      <c r="Q18" s="42"/>
      <c r="R18" s="11" t="s">
        <v>106</v>
      </c>
      <c r="S18" s="40" t="n">
        <v>9785001445418</v>
      </c>
    </row>
    <row r="19" s="43" customFormat="true" ht="35.1" hidden="false" customHeight="true" outlineLevel="0" collapsed="false">
      <c r="A19" s="18" t="s">
        <v>77</v>
      </c>
      <c r="B19" s="35" t="s">
        <v>78</v>
      </c>
      <c r="C19" s="36" t="s">
        <v>107</v>
      </c>
      <c r="D19" s="37" t="s">
        <v>80</v>
      </c>
      <c r="E19" s="35" t="s">
        <v>37</v>
      </c>
      <c r="F19" s="21" t="n">
        <v>90</v>
      </c>
      <c r="G19" s="38" t="s">
        <v>108</v>
      </c>
      <c r="H19" s="39" t="n">
        <v>0.1</v>
      </c>
      <c r="I19" s="40" t="s">
        <v>109</v>
      </c>
      <c r="J19" s="35" t="s">
        <v>83</v>
      </c>
      <c r="K19" s="35" t="s">
        <v>30</v>
      </c>
      <c r="L19" s="35" t="s">
        <v>93</v>
      </c>
      <c r="M19" s="41" t="n">
        <v>32</v>
      </c>
      <c r="N19" s="41" t="s">
        <v>51</v>
      </c>
      <c r="O19" s="35" t="s">
        <v>33</v>
      </c>
      <c r="P19" s="35" t="s">
        <v>85</v>
      </c>
      <c r="Q19" s="42"/>
      <c r="R19" s="11"/>
      <c r="S19" s="40" t="n">
        <v>9785001445401</v>
      </c>
    </row>
    <row r="20" s="43" customFormat="true" ht="35.1" hidden="false" customHeight="true" outlineLevel="0" collapsed="false">
      <c r="A20" s="18" t="s">
        <v>77</v>
      </c>
      <c r="B20" s="35" t="s">
        <v>78</v>
      </c>
      <c r="C20" s="36" t="s">
        <v>110</v>
      </c>
      <c r="D20" s="37" t="s">
        <v>80</v>
      </c>
      <c r="E20" s="35" t="s">
        <v>37</v>
      </c>
      <c r="F20" s="21" t="n">
        <v>90</v>
      </c>
      <c r="G20" s="38" t="s">
        <v>111</v>
      </c>
      <c r="H20" s="39" t="n">
        <v>0.1</v>
      </c>
      <c r="I20" s="40" t="s">
        <v>112</v>
      </c>
      <c r="J20" s="35" t="s">
        <v>83</v>
      </c>
      <c r="K20" s="35" t="s">
        <v>30</v>
      </c>
      <c r="L20" s="35" t="s">
        <v>93</v>
      </c>
      <c r="M20" s="41" t="n">
        <v>32</v>
      </c>
      <c r="N20" s="41" t="s">
        <v>51</v>
      </c>
      <c r="O20" s="35" t="s">
        <v>33</v>
      </c>
      <c r="P20" s="35" t="s">
        <v>85</v>
      </c>
      <c r="Q20" s="42"/>
      <c r="R20" s="11"/>
      <c r="S20" s="40" t="n">
        <v>9785001445395</v>
      </c>
    </row>
    <row r="21" s="43" customFormat="true" ht="35.1" hidden="false" customHeight="true" outlineLevel="0" collapsed="false">
      <c r="A21" s="18" t="s">
        <v>77</v>
      </c>
      <c r="B21" s="35" t="s">
        <v>78</v>
      </c>
      <c r="C21" s="36" t="s">
        <v>113</v>
      </c>
      <c r="D21" s="37" t="s">
        <v>80</v>
      </c>
      <c r="E21" s="35" t="s">
        <v>37</v>
      </c>
      <c r="F21" s="21" t="n">
        <v>90</v>
      </c>
      <c r="G21" s="38" t="s">
        <v>114</v>
      </c>
      <c r="H21" s="39" t="n">
        <v>0.1</v>
      </c>
      <c r="I21" s="40" t="s">
        <v>115</v>
      </c>
      <c r="J21" s="35" t="s">
        <v>83</v>
      </c>
      <c r="K21" s="35" t="s">
        <v>30</v>
      </c>
      <c r="L21" s="35" t="s">
        <v>93</v>
      </c>
      <c r="M21" s="41" t="n">
        <v>32</v>
      </c>
      <c r="N21" s="41" t="n">
        <v>2024</v>
      </c>
      <c r="O21" s="35" t="s">
        <v>33</v>
      </c>
      <c r="P21" s="35" t="s">
        <v>85</v>
      </c>
      <c r="Q21" s="42"/>
      <c r="R21" s="11"/>
      <c r="S21" s="40" t="n">
        <v>9785001445388</v>
      </c>
    </row>
    <row r="22" s="43" customFormat="true" ht="35.1" hidden="false" customHeight="true" outlineLevel="0" collapsed="false">
      <c r="A22" s="18" t="s">
        <v>116</v>
      </c>
      <c r="B22" s="44" t="s">
        <v>117</v>
      </c>
      <c r="C22" s="11" t="s">
        <v>118</v>
      </c>
      <c r="D22" s="20" t="s">
        <v>25</v>
      </c>
      <c r="E22" s="20" t="s">
        <v>37</v>
      </c>
      <c r="F22" s="20" t="n">
        <v>840</v>
      </c>
      <c r="G22" s="45" t="s">
        <v>119</v>
      </c>
      <c r="H22" s="23" t="n">
        <v>0.1</v>
      </c>
      <c r="I22" s="46" t="s">
        <v>120</v>
      </c>
      <c r="J22" s="19" t="s">
        <v>121</v>
      </c>
      <c r="K22" s="20" t="s">
        <v>57</v>
      </c>
      <c r="L22" s="44" t="s">
        <v>122</v>
      </c>
      <c r="M22" s="44" t="n">
        <v>160</v>
      </c>
      <c r="N22" s="44" t="n">
        <v>2024</v>
      </c>
      <c r="O22" s="44" t="s">
        <v>33</v>
      </c>
      <c r="P22" s="20" t="s">
        <v>34</v>
      </c>
      <c r="Q22" s="27"/>
      <c r="R22" s="11"/>
      <c r="S22" s="46" t="n">
        <v>9785001440253</v>
      </c>
    </row>
    <row r="23" s="43" customFormat="true" ht="35.1" hidden="false" customHeight="true" outlineLevel="0" collapsed="false">
      <c r="A23" s="18" t="s">
        <v>116</v>
      </c>
      <c r="B23" s="44" t="s">
        <v>117</v>
      </c>
      <c r="C23" s="11" t="s">
        <v>123</v>
      </c>
      <c r="D23" s="20" t="s">
        <v>25</v>
      </c>
      <c r="E23" s="20" t="s">
        <v>37</v>
      </c>
      <c r="F23" s="20" t="n">
        <v>840</v>
      </c>
      <c r="G23" s="20" t="s">
        <v>124</v>
      </c>
      <c r="H23" s="23" t="n">
        <v>0.1</v>
      </c>
      <c r="I23" s="46" t="s">
        <v>125</v>
      </c>
      <c r="J23" s="19" t="s">
        <v>121</v>
      </c>
      <c r="K23" s="20" t="s">
        <v>57</v>
      </c>
      <c r="L23" s="44" t="s">
        <v>122</v>
      </c>
      <c r="M23" s="44" t="n">
        <v>160</v>
      </c>
      <c r="N23" s="44" t="n">
        <v>2024</v>
      </c>
      <c r="O23" s="44" t="s">
        <v>33</v>
      </c>
      <c r="P23" s="20" t="s">
        <v>34</v>
      </c>
      <c r="Q23" s="27"/>
      <c r="R23" s="11"/>
      <c r="S23" s="46" t="n">
        <v>978501443186</v>
      </c>
    </row>
    <row r="24" customFormat="false" ht="65.7" hidden="false" customHeight="true" outlineLevel="0" collapsed="false">
      <c r="A24" s="18" t="s">
        <v>116</v>
      </c>
      <c r="B24" s="44" t="s">
        <v>117</v>
      </c>
      <c r="C24" s="11" t="s">
        <v>126</v>
      </c>
      <c r="D24" s="20" t="s">
        <v>25</v>
      </c>
      <c r="E24" s="20" t="s">
        <v>37</v>
      </c>
      <c r="F24" s="20" t="n">
        <v>840</v>
      </c>
      <c r="G24" s="20" t="s">
        <v>127</v>
      </c>
      <c r="H24" s="23" t="n">
        <v>0.1</v>
      </c>
      <c r="I24" s="46" t="s">
        <v>128</v>
      </c>
      <c r="J24" s="19" t="s">
        <v>121</v>
      </c>
      <c r="K24" s="20" t="s">
        <v>57</v>
      </c>
      <c r="L24" s="44" t="s">
        <v>122</v>
      </c>
      <c r="M24" s="44" t="n">
        <v>160</v>
      </c>
      <c r="N24" s="44" t="n">
        <v>2024</v>
      </c>
      <c r="O24" s="44" t="s">
        <v>33</v>
      </c>
      <c r="P24" s="20" t="s">
        <v>34</v>
      </c>
      <c r="Q24" s="27"/>
      <c r="R24" s="11" t="s">
        <v>106</v>
      </c>
      <c r="S24" s="46" t="n">
        <v>9785001440246</v>
      </c>
    </row>
    <row r="25" customFormat="false" ht="66.45" hidden="false" customHeight="true" outlineLevel="0" collapsed="false">
      <c r="A25" s="18" t="s">
        <v>116</v>
      </c>
      <c r="B25" s="44" t="s">
        <v>117</v>
      </c>
      <c r="C25" s="11" t="s">
        <v>129</v>
      </c>
      <c r="D25" s="20" t="s">
        <v>25</v>
      </c>
      <c r="E25" s="20" t="s">
        <v>37</v>
      </c>
      <c r="F25" s="20" t="n">
        <v>840</v>
      </c>
      <c r="G25" s="45" t="s">
        <v>130</v>
      </c>
      <c r="H25" s="23" t="n">
        <v>0.1</v>
      </c>
      <c r="I25" s="46" t="s">
        <v>131</v>
      </c>
      <c r="J25" s="19" t="s">
        <v>121</v>
      </c>
      <c r="K25" s="20" t="s">
        <v>57</v>
      </c>
      <c r="L25" s="44" t="s">
        <v>122</v>
      </c>
      <c r="M25" s="44" t="n">
        <v>160</v>
      </c>
      <c r="N25" s="44" t="n">
        <v>2024</v>
      </c>
      <c r="O25" s="44" t="s">
        <v>33</v>
      </c>
      <c r="P25" s="20" t="s">
        <v>34</v>
      </c>
      <c r="Q25" s="27"/>
      <c r="R25" s="11"/>
      <c r="S25" s="46" t="n">
        <v>9785001443346</v>
      </c>
    </row>
    <row r="26" customFormat="false" ht="76.2" hidden="false" customHeight="true" outlineLevel="0" collapsed="false">
      <c r="A26" s="18" t="s">
        <v>116</v>
      </c>
      <c r="B26" s="26" t="s">
        <v>132</v>
      </c>
      <c r="C26" s="12" t="s">
        <v>133</v>
      </c>
      <c r="D26" s="19" t="s">
        <v>25</v>
      </c>
      <c r="E26" s="47" t="s">
        <v>37</v>
      </c>
      <c r="F26" s="19" t="n">
        <v>740</v>
      </c>
      <c r="G26" s="22" t="s">
        <v>134</v>
      </c>
      <c r="H26" s="23" t="n">
        <v>0.1</v>
      </c>
      <c r="I26" s="24" t="s">
        <v>135</v>
      </c>
      <c r="J26" s="19" t="s">
        <v>121</v>
      </c>
      <c r="K26" s="19" t="s">
        <v>30</v>
      </c>
      <c r="L26" s="26" t="s">
        <v>84</v>
      </c>
      <c r="M26" s="19" t="n">
        <v>160</v>
      </c>
      <c r="N26" s="19" t="n">
        <v>2024</v>
      </c>
      <c r="O26" s="19" t="s">
        <v>33</v>
      </c>
      <c r="P26" s="20" t="s">
        <v>52</v>
      </c>
      <c r="Q26" s="27"/>
      <c r="R26" s="11" t="s">
        <v>106</v>
      </c>
      <c r="S26" s="24" t="n">
        <v>9785001444428</v>
      </c>
    </row>
    <row r="27" customFormat="false" ht="65.7" hidden="false" customHeight="true" outlineLevel="0" collapsed="false">
      <c r="A27" s="18" t="s">
        <v>116</v>
      </c>
      <c r="B27" s="44" t="s">
        <v>117</v>
      </c>
      <c r="C27" s="11" t="s">
        <v>136</v>
      </c>
      <c r="D27" s="20" t="s">
        <v>25</v>
      </c>
      <c r="E27" s="44" t="s">
        <v>37</v>
      </c>
      <c r="F27" s="44" t="n">
        <v>740</v>
      </c>
      <c r="G27" s="45" t="s">
        <v>137</v>
      </c>
      <c r="H27" s="48" t="n">
        <v>0.1</v>
      </c>
      <c r="I27" s="46" t="s">
        <v>138</v>
      </c>
      <c r="J27" s="18" t="s">
        <v>121</v>
      </c>
      <c r="K27" s="19" t="s">
        <v>30</v>
      </c>
      <c r="L27" s="44" t="s">
        <v>139</v>
      </c>
      <c r="M27" s="44" t="n">
        <v>160</v>
      </c>
      <c r="N27" s="44" t="n">
        <v>2024</v>
      </c>
      <c r="O27" s="44" t="s">
        <v>33</v>
      </c>
      <c r="P27" s="44" t="s">
        <v>52</v>
      </c>
      <c r="Q27" s="27"/>
      <c r="R27" s="11"/>
      <c r="S27" s="46" t="n">
        <v>9785001444411</v>
      </c>
    </row>
    <row r="28" customFormat="false" ht="82.95" hidden="false" customHeight="true" outlineLevel="0" collapsed="false">
      <c r="A28" s="18" t="s">
        <v>116</v>
      </c>
      <c r="B28" s="19" t="s">
        <v>140</v>
      </c>
      <c r="C28" s="12" t="s">
        <v>141</v>
      </c>
      <c r="D28" s="20" t="s">
        <v>25</v>
      </c>
      <c r="E28" s="19" t="s">
        <v>37</v>
      </c>
      <c r="F28" s="44" t="n">
        <v>755</v>
      </c>
      <c r="G28" s="22" t="s">
        <v>142</v>
      </c>
      <c r="H28" s="23" t="n">
        <v>0.1</v>
      </c>
      <c r="I28" s="24" t="s">
        <v>143</v>
      </c>
      <c r="J28" s="25" t="s">
        <v>144</v>
      </c>
      <c r="K28" s="19" t="s">
        <v>30</v>
      </c>
      <c r="L28" s="19" t="s">
        <v>145</v>
      </c>
      <c r="M28" s="26" t="n">
        <v>352</v>
      </c>
      <c r="N28" s="26" t="n">
        <v>2021</v>
      </c>
      <c r="O28" s="19" t="s">
        <v>33</v>
      </c>
      <c r="P28" s="19" t="s">
        <v>52</v>
      </c>
      <c r="Q28" s="27"/>
      <c r="R28" s="11" t="s">
        <v>106</v>
      </c>
      <c r="S28" s="24" t="n">
        <v>9785001440307</v>
      </c>
    </row>
    <row r="29" customFormat="false" ht="80.7" hidden="false" customHeight="true" outlineLevel="0" collapsed="false">
      <c r="A29" s="18" t="s">
        <v>116</v>
      </c>
      <c r="B29" s="19" t="s">
        <v>146</v>
      </c>
      <c r="C29" s="12" t="s">
        <v>147</v>
      </c>
      <c r="D29" s="20" t="s">
        <v>25</v>
      </c>
      <c r="E29" s="19" t="s">
        <v>37</v>
      </c>
      <c r="F29" s="44" t="n">
        <v>880</v>
      </c>
      <c r="G29" s="22" t="s">
        <v>148</v>
      </c>
      <c r="H29" s="23" t="n">
        <v>0.1</v>
      </c>
      <c r="I29" s="24" t="s">
        <v>149</v>
      </c>
      <c r="J29" s="25" t="s">
        <v>150</v>
      </c>
      <c r="K29" s="19" t="s">
        <v>57</v>
      </c>
      <c r="L29" s="19" t="s">
        <v>49</v>
      </c>
      <c r="M29" s="19" t="s">
        <v>151</v>
      </c>
      <c r="N29" s="26" t="n">
        <v>2019</v>
      </c>
      <c r="O29" s="19" t="s">
        <v>33</v>
      </c>
      <c r="P29" s="19" t="s">
        <v>52</v>
      </c>
      <c r="Q29" s="27"/>
      <c r="R29" s="11" t="s">
        <v>106</v>
      </c>
      <c r="S29" s="24" t="n">
        <v>9785001440222</v>
      </c>
    </row>
    <row r="30" customFormat="false" ht="80.7" hidden="false" customHeight="true" outlineLevel="0" collapsed="false">
      <c r="A30" s="29" t="s">
        <v>116</v>
      </c>
      <c r="B30" s="29" t="s">
        <v>152</v>
      </c>
      <c r="C30" s="34" t="s">
        <v>153</v>
      </c>
      <c r="D30" s="29" t="s">
        <v>80</v>
      </c>
      <c r="E30" s="29" t="s">
        <v>154</v>
      </c>
      <c r="F30" s="44" t="n">
        <v>750</v>
      </c>
      <c r="G30" s="31" t="s">
        <v>155</v>
      </c>
      <c r="H30" s="23" t="n">
        <v>0.1</v>
      </c>
      <c r="I30" s="32" t="s">
        <v>156</v>
      </c>
      <c r="J30" s="29" t="s">
        <v>157</v>
      </c>
      <c r="K30" s="29" t="s">
        <v>63</v>
      </c>
      <c r="L30" s="29" t="s">
        <v>158</v>
      </c>
      <c r="M30" s="29" t="s">
        <v>159</v>
      </c>
      <c r="N30" s="29" t="s">
        <v>160</v>
      </c>
      <c r="O30" s="29" t="s">
        <v>42</v>
      </c>
      <c r="P30" s="29" t="s">
        <v>161</v>
      </c>
      <c r="Q30" s="33"/>
      <c r="R30" s="11"/>
      <c r="S30" s="32" t="n">
        <v>9785370027024</v>
      </c>
    </row>
    <row r="31" customFormat="false" ht="82.95" hidden="false" customHeight="true" outlineLevel="0" collapsed="false">
      <c r="A31" s="29" t="s">
        <v>162</v>
      </c>
      <c r="B31" s="29" t="s">
        <v>163</v>
      </c>
      <c r="C31" s="34" t="s">
        <v>164</v>
      </c>
      <c r="D31" s="29" t="s">
        <v>25</v>
      </c>
      <c r="E31" s="29" t="s">
        <v>37</v>
      </c>
      <c r="F31" s="44" t="n">
        <v>240</v>
      </c>
      <c r="G31" s="31" t="s">
        <v>165</v>
      </c>
      <c r="H31" s="23" t="n">
        <v>0.1</v>
      </c>
      <c r="I31" s="32" t="s">
        <v>166</v>
      </c>
      <c r="J31" s="29" t="s">
        <v>167</v>
      </c>
      <c r="K31" s="19" t="s">
        <v>30</v>
      </c>
      <c r="L31" s="29"/>
      <c r="M31" s="29"/>
      <c r="N31" s="29"/>
      <c r="O31" s="29"/>
      <c r="P31" s="29"/>
      <c r="Q31" s="33"/>
      <c r="R31" s="11"/>
      <c r="S31" s="32" t="n">
        <v>1065945961</v>
      </c>
    </row>
    <row r="32" customFormat="false" ht="61.95" hidden="false" customHeight="true" outlineLevel="0" collapsed="false">
      <c r="A32" s="29" t="s">
        <v>168</v>
      </c>
      <c r="B32" s="29" t="s">
        <v>169</v>
      </c>
      <c r="C32" s="30" t="s">
        <v>170</v>
      </c>
      <c r="D32" s="49" t="s">
        <v>80</v>
      </c>
      <c r="E32" s="29" t="s">
        <v>154</v>
      </c>
      <c r="F32" s="44" t="n">
        <v>900</v>
      </c>
      <c r="G32" s="31" t="s">
        <v>171</v>
      </c>
      <c r="H32" s="29"/>
      <c r="I32" s="32" t="s">
        <v>172</v>
      </c>
      <c r="J32" s="29" t="s">
        <v>173</v>
      </c>
      <c r="K32" s="29" t="s">
        <v>174</v>
      </c>
      <c r="L32" s="29" t="s">
        <v>84</v>
      </c>
      <c r="M32" s="29" t="s">
        <v>175</v>
      </c>
      <c r="N32" s="29" t="n">
        <v>2024</v>
      </c>
      <c r="O32" s="29" t="s">
        <v>42</v>
      </c>
      <c r="P32" s="29" t="n">
        <v>6</v>
      </c>
      <c r="Q32" s="33"/>
      <c r="R32" s="11"/>
      <c r="S32" s="32" t="n">
        <v>9785880108534</v>
      </c>
    </row>
    <row r="33" customFormat="false" ht="53.7" hidden="false" customHeight="true" outlineLevel="0" collapsed="false">
      <c r="A33" s="18" t="s">
        <v>176</v>
      </c>
      <c r="B33" s="50" t="s">
        <v>176</v>
      </c>
      <c r="C33" s="51" t="s">
        <v>177</v>
      </c>
      <c r="D33" s="37" t="s">
        <v>80</v>
      </c>
      <c r="E33" s="19" t="s">
        <v>37</v>
      </c>
      <c r="F33" s="44" t="n">
        <v>100</v>
      </c>
      <c r="G33" s="52" t="s">
        <v>178</v>
      </c>
      <c r="H33" s="53" t="n">
        <v>0.1</v>
      </c>
      <c r="I33" s="54" t="s">
        <v>179</v>
      </c>
      <c r="J33" s="35" t="s">
        <v>83</v>
      </c>
      <c r="K33" s="35" t="s">
        <v>30</v>
      </c>
      <c r="L33" s="50" t="s">
        <v>180</v>
      </c>
      <c r="M33" s="18" t="n">
        <v>16</v>
      </c>
      <c r="N33" s="18" t="n">
        <v>2025</v>
      </c>
      <c r="O33" s="50" t="s">
        <v>33</v>
      </c>
      <c r="P33" s="50" t="s">
        <v>161</v>
      </c>
      <c r="Q33" s="55"/>
      <c r="R33" s="11"/>
      <c r="S33" s="54" t="n">
        <v>9785001443759</v>
      </c>
    </row>
    <row r="34" customFormat="false" ht="112.65" hidden="false" customHeight="true" outlineLevel="0" collapsed="false">
      <c r="A34" s="18" t="s">
        <v>176</v>
      </c>
      <c r="B34" s="50" t="s">
        <v>176</v>
      </c>
      <c r="C34" s="56" t="s">
        <v>181</v>
      </c>
      <c r="D34" s="37" t="s">
        <v>80</v>
      </c>
      <c r="E34" s="19" t="s">
        <v>37</v>
      </c>
      <c r="F34" s="44" t="n">
        <v>100</v>
      </c>
      <c r="G34" s="52" t="s">
        <v>182</v>
      </c>
      <c r="H34" s="53" t="n">
        <v>0.1</v>
      </c>
      <c r="I34" s="57" t="s">
        <v>183</v>
      </c>
      <c r="J34" s="35" t="s">
        <v>83</v>
      </c>
      <c r="K34" s="35" t="s">
        <v>30</v>
      </c>
      <c r="L34" s="50" t="s">
        <v>180</v>
      </c>
      <c r="M34" s="18" t="n">
        <v>16</v>
      </c>
      <c r="N34" s="18" t="n">
        <v>2025</v>
      </c>
      <c r="O34" s="50" t="s">
        <v>33</v>
      </c>
      <c r="P34" s="50" t="s">
        <v>161</v>
      </c>
      <c r="Q34" s="55"/>
      <c r="R34" s="11"/>
      <c r="S34" s="57" t="n">
        <v>9785001443674</v>
      </c>
    </row>
    <row r="35" customFormat="false" ht="98.4" hidden="false" customHeight="true" outlineLevel="0" collapsed="false">
      <c r="A35" s="18" t="s">
        <v>176</v>
      </c>
      <c r="B35" s="50" t="s">
        <v>176</v>
      </c>
      <c r="C35" s="51" t="s">
        <v>184</v>
      </c>
      <c r="D35" s="37" t="s">
        <v>80</v>
      </c>
      <c r="E35" s="19" t="s">
        <v>37</v>
      </c>
      <c r="F35" s="44" t="n">
        <v>100</v>
      </c>
      <c r="G35" s="52" t="s">
        <v>185</v>
      </c>
      <c r="H35" s="53" t="n">
        <v>0.1</v>
      </c>
      <c r="I35" s="54" t="s">
        <v>186</v>
      </c>
      <c r="J35" s="35" t="s">
        <v>83</v>
      </c>
      <c r="K35" s="35" t="s">
        <v>30</v>
      </c>
      <c r="L35" s="50" t="s">
        <v>180</v>
      </c>
      <c r="M35" s="18" t="n">
        <v>16</v>
      </c>
      <c r="N35" s="18" t="n">
        <v>2025</v>
      </c>
      <c r="O35" s="50" t="s">
        <v>33</v>
      </c>
      <c r="P35" s="50" t="s">
        <v>161</v>
      </c>
      <c r="Q35" s="55"/>
      <c r="R35" s="11" t="s">
        <v>106</v>
      </c>
      <c r="S35" s="54" t="n">
        <v>9785001443711</v>
      </c>
    </row>
    <row r="36" customFormat="false" ht="117.9" hidden="false" customHeight="true" outlineLevel="0" collapsed="false">
      <c r="A36" s="18" t="s">
        <v>176</v>
      </c>
      <c r="B36" s="50" t="s">
        <v>176</v>
      </c>
      <c r="C36" s="51" t="s">
        <v>187</v>
      </c>
      <c r="D36" s="37" t="s">
        <v>80</v>
      </c>
      <c r="E36" s="19" t="s">
        <v>37</v>
      </c>
      <c r="F36" s="44" t="n">
        <v>100</v>
      </c>
      <c r="G36" s="52" t="s">
        <v>188</v>
      </c>
      <c r="H36" s="53" t="n">
        <v>0.1</v>
      </c>
      <c r="I36" s="54" t="s">
        <v>189</v>
      </c>
      <c r="J36" s="35" t="s">
        <v>83</v>
      </c>
      <c r="K36" s="35" t="s">
        <v>30</v>
      </c>
      <c r="L36" s="50" t="s">
        <v>180</v>
      </c>
      <c r="M36" s="18" t="n">
        <v>16</v>
      </c>
      <c r="N36" s="18" t="n">
        <v>2025</v>
      </c>
      <c r="O36" s="50" t="s">
        <v>33</v>
      </c>
      <c r="P36" s="50" t="s">
        <v>161</v>
      </c>
      <c r="Q36" s="55"/>
      <c r="R36" s="11"/>
      <c r="S36" s="54" t="n">
        <v>9785001443728</v>
      </c>
    </row>
    <row r="37" customFormat="false" ht="120.9" hidden="false" customHeight="true" outlineLevel="0" collapsed="false">
      <c r="A37" s="18" t="s">
        <v>176</v>
      </c>
      <c r="B37" s="50" t="s">
        <v>176</v>
      </c>
      <c r="C37" s="51" t="s">
        <v>190</v>
      </c>
      <c r="D37" s="37" t="s">
        <v>80</v>
      </c>
      <c r="E37" s="19" t="s">
        <v>37</v>
      </c>
      <c r="F37" s="44" t="n">
        <v>100</v>
      </c>
      <c r="G37" s="52" t="s">
        <v>191</v>
      </c>
      <c r="H37" s="53" t="n">
        <v>0.1</v>
      </c>
      <c r="I37" s="54" t="s">
        <v>192</v>
      </c>
      <c r="J37" s="35" t="s">
        <v>83</v>
      </c>
      <c r="K37" s="35" t="s">
        <v>30</v>
      </c>
      <c r="L37" s="50" t="s">
        <v>180</v>
      </c>
      <c r="M37" s="18" t="n">
        <v>16</v>
      </c>
      <c r="N37" s="18" t="n">
        <v>2025</v>
      </c>
      <c r="O37" s="50" t="s">
        <v>33</v>
      </c>
      <c r="P37" s="50" t="s">
        <v>161</v>
      </c>
      <c r="Q37" s="55"/>
      <c r="R37" s="11"/>
      <c r="S37" s="54" t="n">
        <v>9785001443681</v>
      </c>
    </row>
    <row r="38" customFormat="false" ht="89.7" hidden="false" customHeight="true" outlineLevel="0" collapsed="false">
      <c r="A38" s="18" t="s">
        <v>176</v>
      </c>
      <c r="B38" s="50" t="s">
        <v>176</v>
      </c>
      <c r="C38" s="51" t="s">
        <v>193</v>
      </c>
      <c r="D38" s="37" t="s">
        <v>80</v>
      </c>
      <c r="E38" s="19" t="s">
        <v>37</v>
      </c>
      <c r="F38" s="44" t="n">
        <v>100</v>
      </c>
      <c r="G38" s="58" t="s">
        <v>194</v>
      </c>
      <c r="H38" s="53" t="n">
        <v>0.1</v>
      </c>
      <c r="I38" s="54" t="s">
        <v>195</v>
      </c>
      <c r="J38" s="35" t="s">
        <v>83</v>
      </c>
      <c r="K38" s="35" t="s">
        <v>30</v>
      </c>
      <c r="L38" s="50" t="s">
        <v>180</v>
      </c>
      <c r="M38" s="18" t="n">
        <v>16</v>
      </c>
      <c r="N38" s="18" t="n">
        <v>2025</v>
      </c>
      <c r="O38" s="50" t="s">
        <v>33</v>
      </c>
      <c r="P38" s="50" t="s">
        <v>161</v>
      </c>
      <c r="Q38" s="55"/>
      <c r="R38" s="11"/>
      <c r="S38" s="54" t="n">
        <v>9785001443742</v>
      </c>
    </row>
    <row r="39" customFormat="false" ht="108.15" hidden="false" customHeight="true" outlineLevel="0" collapsed="false">
      <c r="A39" s="18" t="s">
        <v>176</v>
      </c>
      <c r="B39" s="50" t="s">
        <v>176</v>
      </c>
      <c r="C39" s="51" t="s">
        <v>196</v>
      </c>
      <c r="D39" s="37" t="s">
        <v>80</v>
      </c>
      <c r="E39" s="19" t="s">
        <v>37</v>
      </c>
      <c r="F39" s="44" t="n">
        <v>100</v>
      </c>
      <c r="G39" s="52" t="s">
        <v>197</v>
      </c>
      <c r="H39" s="53" t="n">
        <v>0.1</v>
      </c>
      <c r="I39" s="54" t="s">
        <v>198</v>
      </c>
      <c r="J39" s="35" t="s">
        <v>83</v>
      </c>
      <c r="K39" s="35" t="s">
        <v>30</v>
      </c>
      <c r="L39" s="50" t="s">
        <v>180</v>
      </c>
      <c r="M39" s="18" t="n">
        <v>16</v>
      </c>
      <c r="N39" s="18" t="n">
        <v>2025</v>
      </c>
      <c r="O39" s="50" t="s">
        <v>33</v>
      </c>
      <c r="P39" s="50" t="s">
        <v>161</v>
      </c>
      <c r="Q39" s="55"/>
      <c r="R39" s="11" t="s">
        <v>106</v>
      </c>
      <c r="S39" s="54" t="n">
        <v>9785001443698</v>
      </c>
    </row>
    <row r="40" customFormat="false" ht="111.15" hidden="false" customHeight="true" outlineLevel="0" collapsed="false">
      <c r="A40" s="18" t="s">
        <v>176</v>
      </c>
      <c r="B40" s="50" t="s">
        <v>176</v>
      </c>
      <c r="C40" s="51" t="s">
        <v>199</v>
      </c>
      <c r="D40" s="37" t="s">
        <v>80</v>
      </c>
      <c r="E40" s="19" t="s">
        <v>37</v>
      </c>
      <c r="F40" s="44" t="n">
        <v>100</v>
      </c>
      <c r="G40" s="52" t="s">
        <v>200</v>
      </c>
      <c r="H40" s="53" t="n">
        <v>0.1</v>
      </c>
      <c r="I40" s="54" t="s">
        <v>201</v>
      </c>
      <c r="J40" s="35" t="s">
        <v>83</v>
      </c>
      <c r="K40" s="35" t="s">
        <v>30</v>
      </c>
      <c r="L40" s="50" t="s">
        <v>180</v>
      </c>
      <c r="M40" s="18" t="n">
        <v>16</v>
      </c>
      <c r="N40" s="18" t="n">
        <v>2025</v>
      </c>
      <c r="O40" s="50" t="s">
        <v>33</v>
      </c>
      <c r="P40" s="50" t="s">
        <v>161</v>
      </c>
      <c r="Q40" s="55"/>
      <c r="R40" s="11" t="s">
        <v>106</v>
      </c>
      <c r="S40" s="54" t="n">
        <v>9785001443735</v>
      </c>
    </row>
    <row r="41" customFormat="false" ht="124.65" hidden="false" customHeight="true" outlineLevel="0" collapsed="false">
      <c r="A41" s="18" t="s">
        <v>176</v>
      </c>
      <c r="B41" s="50" t="s">
        <v>176</v>
      </c>
      <c r="C41" s="51" t="s">
        <v>202</v>
      </c>
      <c r="D41" s="37" t="s">
        <v>80</v>
      </c>
      <c r="E41" s="19" t="s">
        <v>37</v>
      </c>
      <c r="F41" s="44" t="n">
        <v>100</v>
      </c>
      <c r="G41" s="59" t="s">
        <v>203</v>
      </c>
      <c r="H41" s="53" t="n">
        <v>0.1</v>
      </c>
      <c r="I41" s="54" t="s">
        <v>204</v>
      </c>
      <c r="J41" s="35" t="s">
        <v>83</v>
      </c>
      <c r="K41" s="35" t="s">
        <v>30</v>
      </c>
      <c r="L41" s="50" t="s">
        <v>180</v>
      </c>
      <c r="M41" s="18" t="n">
        <v>16</v>
      </c>
      <c r="N41" s="18" t="n">
        <v>2025</v>
      </c>
      <c r="O41" s="50" t="s">
        <v>33</v>
      </c>
      <c r="P41" s="50" t="s">
        <v>161</v>
      </c>
      <c r="Q41" s="55"/>
      <c r="R41" s="11"/>
      <c r="S41" s="54" t="n">
        <v>9785001443766</v>
      </c>
    </row>
    <row r="42" customFormat="false" ht="119.4" hidden="false" customHeight="true" outlineLevel="0" collapsed="false">
      <c r="A42" s="18" t="s">
        <v>176</v>
      </c>
      <c r="B42" s="50" t="s">
        <v>176</v>
      </c>
      <c r="C42" s="51" t="s">
        <v>205</v>
      </c>
      <c r="D42" s="37" t="s">
        <v>80</v>
      </c>
      <c r="E42" s="19" t="s">
        <v>37</v>
      </c>
      <c r="F42" s="44" t="n">
        <v>100</v>
      </c>
      <c r="G42" s="52" t="s">
        <v>206</v>
      </c>
      <c r="H42" s="53" t="n">
        <v>0.1</v>
      </c>
      <c r="I42" s="54" t="s">
        <v>207</v>
      </c>
      <c r="J42" s="35" t="s">
        <v>83</v>
      </c>
      <c r="K42" s="35" t="s">
        <v>30</v>
      </c>
      <c r="L42" s="50" t="s">
        <v>180</v>
      </c>
      <c r="M42" s="18" t="n">
        <v>16</v>
      </c>
      <c r="N42" s="18" t="n">
        <v>2025</v>
      </c>
      <c r="O42" s="50" t="s">
        <v>33</v>
      </c>
      <c r="P42" s="50" t="s">
        <v>161</v>
      </c>
      <c r="Q42" s="55"/>
      <c r="R42" s="11"/>
      <c r="S42" s="54" t="n">
        <v>9785001443773</v>
      </c>
    </row>
    <row r="43" customFormat="false" ht="128.4" hidden="false" customHeight="true" outlineLevel="0" collapsed="false">
      <c r="A43" s="18" t="s">
        <v>176</v>
      </c>
      <c r="B43" s="50" t="s">
        <v>176</v>
      </c>
      <c r="C43" s="60" t="s">
        <v>208</v>
      </c>
      <c r="D43" s="49" t="s">
        <v>80</v>
      </c>
      <c r="E43" s="19" t="s">
        <v>37</v>
      </c>
      <c r="F43" s="44" t="n">
        <v>120</v>
      </c>
      <c r="G43" s="61" t="s">
        <v>209</v>
      </c>
      <c r="H43" s="53" t="n">
        <v>0.1</v>
      </c>
      <c r="I43" s="54" t="s">
        <v>210</v>
      </c>
      <c r="J43" s="50" t="s">
        <v>211</v>
      </c>
      <c r="K43" s="50" t="s">
        <v>212</v>
      </c>
      <c r="L43" s="50" t="s">
        <v>180</v>
      </c>
      <c r="M43" s="54" t="n">
        <v>32</v>
      </c>
      <c r="N43" s="54" t="n">
        <v>2025</v>
      </c>
      <c r="O43" s="50" t="s">
        <v>33</v>
      </c>
      <c r="P43" s="50" t="s">
        <v>161</v>
      </c>
      <c r="Q43" s="62"/>
      <c r="R43" s="11" t="s">
        <v>106</v>
      </c>
      <c r="S43" s="54" t="n">
        <v>9785001444947</v>
      </c>
    </row>
    <row r="44" s="64" customFormat="true" ht="75.45" hidden="false" customHeight="true" outlineLevel="0" collapsed="false">
      <c r="A44" s="18" t="s">
        <v>176</v>
      </c>
      <c r="B44" s="50" t="s">
        <v>176</v>
      </c>
      <c r="C44" s="60" t="s">
        <v>213</v>
      </c>
      <c r="D44" s="49" t="s">
        <v>80</v>
      </c>
      <c r="E44" s="35" t="s">
        <v>37</v>
      </c>
      <c r="F44" s="44" t="n">
        <v>120</v>
      </c>
      <c r="G44" s="63" t="s">
        <v>185</v>
      </c>
      <c r="H44" s="53" t="n">
        <v>0.1</v>
      </c>
      <c r="I44" s="54" t="s">
        <v>186</v>
      </c>
      <c r="J44" s="50" t="s">
        <v>214</v>
      </c>
      <c r="K44" s="50" t="s">
        <v>212</v>
      </c>
      <c r="L44" s="50" t="s">
        <v>180</v>
      </c>
      <c r="M44" s="54" t="n">
        <v>32</v>
      </c>
      <c r="N44" s="54" t="n">
        <v>2025</v>
      </c>
      <c r="O44" s="50" t="s">
        <v>33</v>
      </c>
      <c r="P44" s="50" t="s">
        <v>85</v>
      </c>
      <c r="Q44" s="62"/>
      <c r="R44" s="11" t="s">
        <v>106</v>
      </c>
      <c r="S44" s="54" t="n">
        <v>9785001443711</v>
      </c>
    </row>
    <row r="45" s="64" customFormat="true" ht="64.2" hidden="false" customHeight="true" outlineLevel="0" collapsed="false">
      <c r="A45" s="29" t="s">
        <v>215</v>
      </c>
      <c r="B45" s="29" t="s">
        <v>216</v>
      </c>
      <c r="C45" s="34" t="s">
        <v>217</v>
      </c>
      <c r="D45" s="29" t="s">
        <v>80</v>
      </c>
      <c r="E45" s="29" t="s">
        <v>37</v>
      </c>
      <c r="F45" s="44" t="n">
        <v>1300</v>
      </c>
      <c r="G45" s="31" t="s">
        <v>218</v>
      </c>
      <c r="H45" s="23" t="n">
        <v>0.1</v>
      </c>
      <c r="I45" s="32" t="s">
        <v>219</v>
      </c>
      <c r="J45" s="29" t="s">
        <v>220</v>
      </c>
      <c r="K45" s="29" t="s">
        <v>48</v>
      </c>
      <c r="L45" s="29"/>
      <c r="M45" s="29" t="s">
        <v>221</v>
      </c>
      <c r="N45" s="29" t="s">
        <v>51</v>
      </c>
      <c r="O45" s="29" t="s">
        <v>42</v>
      </c>
      <c r="P45" s="29" t="s">
        <v>52</v>
      </c>
      <c r="Q45" s="33"/>
      <c r="R45" s="11"/>
      <c r="S45" s="32" t="n">
        <v>9785001446248</v>
      </c>
    </row>
    <row r="46" s="64" customFormat="true" ht="55.95" hidden="false" customHeight="true" outlineLevel="0" collapsed="false">
      <c r="A46" s="65" t="s">
        <v>222</v>
      </c>
      <c r="B46" s="35" t="s">
        <v>223</v>
      </c>
      <c r="C46" s="36" t="s">
        <v>224</v>
      </c>
      <c r="D46" s="37" t="s">
        <v>80</v>
      </c>
      <c r="E46" s="35" t="s">
        <v>37</v>
      </c>
      <c r="F46" s="44" t="n">
        <v>150</v>
      </c>
      <c r="G46" s="38" t="s">
        <v>225</v>
      </c>
      <c r="H46" s="39" t="n">
        <v>0.1</v>
      </c>
      <c r="I46" s="40" t="s">
        <v>226</v>
      </c>
      <c r="J46" s="35" t="s">
        <v>227</v>
      </c>
      <c r="K46" s="35" t="s">
        <v>212</v>
      </c>
      <c r="L46" s="35" t="s">
        <v>228</v>
      </c>
      <c r="M46" s="41" t="n">
        <v>32</v>
      </c>
      <c r="N46" s="41" t="n">
        <v>2024</v>
      </c>
      <c r="O46" s="35" t="s">
        <v>33</v>
      </c>
      <c r="P46" s="35" t="s">
        <v>85</v>
      </c>
      <c r="Q46" s="42"/>
      <c r="R46" s="11" t="s">
        <v>106</v>
      </c>
      <c r="S46" s="40" t="n">
        <v>9785001446088</v>
      </c>
    </row>
    <row r="47" s="64" customFormat="true" ht="67.95" hidden="false" customHeight="true" outlineLevel="0" collapsed="false">
      <c r="A47" s="65" t="s">
        <v>222</v>
      </c>
      <c r="B47" s="35" t="s">
        <v>223</v>
      </c>
      <c r="C47" s="36" t="s">
        <v>229</v>
      </c>
      <c r="D47" s="37" t="s">
        <v>80</v>
      </c>
      <c r="E47" s="35" t="s">
        <v>37</v>
      </c>
      <c r="F47" s="44" t="n">
        <v>150</v>
      </c>
      <c r="G47" s="38" t="s">
        <v>230</v>
      </c>
      <c r="H47" s="39" t="n">
        <v>0.1</v>
      </c>
      <c r="I47" s="40" t="s">
        <v>231</v>
      </c>
      <c r="J47" s="35" t="s">
        <v>227</v>
      </c>
      <c r="K47" s="35" t="s">
        <v>212</v>
      </c>
      <c r="L47" s="35" t="s">
        <v>228</v>
      </c>
      <c r="M47" s="41" t="n">
        <v>32</v>
      </c>
      <c r="N47" s="41" t="n">
        <v>2024</v>
      </c>
      <c r="O47" s="35" t="s">
        <v>33</v>
      </c>
      <c r="P47" s="35" t="s">
        <v>85</v>
      </c>
      <c r="Q47" s="42"/>
      <c r="R47" s="11" t="s">
        <v>106</v>
      </c>
      <c r="S47" s="40" t="n">
        <v>9785001445968</v>
      </c>
    </row>
    <row r="48" s="64" customFormat="true" ht="52.2" hidden="false" customHeight="true" outlineLevel="0" collapsed="false">
      <c r="A48" s="65" t="s">
        <v>222</v>
      </c>
      <c r="B48" s="35" t="s">
        <v>223</v>
      </c>
      <c r="C48" s="36" t="s">
        <v>232</v>
      </c>
      <c r="D48" s="37" t="s">
        <v>80</v>
      </c>
      <c r="E48" s="35" t="s">
        <v>37</v>
      </c>
      <c r="F48" s="44" t="n">
        <v>150</v>
      </c>
      <c r="G48" s="38" t="s">
        <v>233</v>
      </c>
      <c r="H48" s="39" t="n">
        <v>0.1</v>
      </c>
      <c r="I48" s="40" t="s">
        <v>234</v>
      </c>
      <c r="J48" s="35" t="s">
        <v>235</v>
      </c>
      <c r="K48" s="35" t="s">
        <v>212</v>
      </c>
      <c r="L48" s="35" t="s">
        <v>228</v>
      </c>
      <c r="M48" s="41" t="n">
        <v>32</v>
      </c>
      <c r="N48" s="41" t="n">
        <v>2024</v>
      </c>
      <c r="O48" s="35" t="s">
        <v>33</v>
      </c>
      <c r="P48" s="35" t="s">
        <v>85</v>
      </c>
      <c r="Q48" s="42"/>
      <c r="R48" s="11" t="s">
        <v>106</v>
      </c>
      <c r="S48" s="40" t="n">
        <v>9785001445883</v>
      </c>
    </row>
    <row r="49" s="64" customFormat="true" ht="55.2" hidden="false" customHeight="true" outlineLevel="0" collapsed="false">
      <c r="A49" s="65" t="s">
        <v>222</v>
      </c>
      <c r="B49" s="35" t="s">
        <v>223</v>
      </c>
      <c r="C49" s="36" t="s">
        <v>236</v>
      </c>
      <c r="D49" s="37" t="s">
        <v>80</v>
      </c>
      <c r="E49" s="35" t="s">
        <v>37</v>
      </c>
      <c r="F49" s="44" t="n">
        <v>150</v>
      </c>
      <c r="G49" s="66" t="s">
        <v>237</v>
      </c>
      <c r="H49" s="39" t="n">
        <v>0.1</v>
      </c>
      <c r="I49" s="40" t="s">
        <v>238</v>
      </c>
      <c r="J49" s="35" t="s">
        <v>227</v>
      </c>
      <c r="K49" s="35" t="s">
        <v>212</v>
      </c>
      <c r="L49" s="35" t="s">
        <v>228</v>
      </c>
      <c r="M49" s="41" t="n">
        <v>16</v>
      </c>
      <c r="N49" s="41" t="n">
        <v>2024</v>
      </c>
      <c r="O49" s="35" t="s">
        <v>33</v>
      </c>
      <c r="P49" s="35" t="s">
        <v>85</v>
      </c>
      <c r="Q49" s="42"/>
      <c r="R49" s="11" t="s">
        <v>106</v>
      </c>
      <c r="S49" s="40" t="n">
        <v>9785001446002</v>
      </c>
    </row>
    <row r="50" s="64" customFormat="true" ht="47.1" hidden="false" customHeight="true" outlineLevel="0" collapsed="false">
      <c r="A50" s="65" t="s">
        <v>222</v>
      </c>
      <c r="B50" s="35" t="s">
        <v>223</v>
      </c>
      <c r="C50" s="36" t="s">
        <v>239</v>
      </c>
      <c r="D50" s="37" t="s">
        <v>80</v>
      </c>
      <c r="E50" s="35" t="s">
        <v>37</v>
      </c>
      <c r="F50" s="44" t="n">
        <v>150</v>
      </c>
      <c r="G50" s="66" t="s">
        <v>240</v>
      </c>
      <c r="H50" s="39" t="n">
        <v>0.1</v>
      </c>
      <c r="I50" s="40" t="s">
        <v>241</v>
      </c>
      <c r="J50" s="35" t="s">
        <v>227</v>
      </c>
      <c r="K50" s="35" t="s">
        <v>30</v>
      </c>
      <c r="L50" s="35" t="s">
        <v>228</v>
      </c>
      <c r="M50" s="41" t="n">
        <v>32</v>
      </c>
      <c r="N50" s="41" t="n">
        <v>2024</v>
      </c>
      <c r="O50" s="35" t="s">
        <v>33</v>
      </c>
      <c r="P50" s="35" t="s">
        <v>85</v>
      </c>
      <c r="Q50" s="42"/>
      <c r="R50" s="11"/>
      <c r="S50" s="40" t="n">
        <v>9785001445814</v>
      </c>
    </row>
    <row r="51" s="64" customFormat="true" ht="64.95" hidden="false" customHeight="true" outlineLevel="0" collapsed="false">
      <c r="A51" s="65" t="s">
        <v>222</v>
      </c>
      <c r="B51" s="35" t="s">
        <v>223</v>
      </c>
      <c r="C51" s="36" t="s">
        <v>242</v>
      </c>
      <c r="D51" s="37" t="s">
        <v>80</v>
      </c>
      <c r="E51" s="35" t="s">
        <v>37</v>
      </c>
      <c r="F51" s="44" t="n">
        <v>150</v>
      </c>
      <c r="G51" s="66" t="s">
        <v>243</v>
      </c>
      <c r="H51" s="39" t="n">
        <v>0.1</v>
      </c>
      <c r="I51" s="40" t="s">
        <v>244</v>
      </c>
      <c r="J51" s="35" t="s">
        <v>245</v>
      </c>
      <c r="K51" s="35" t="s">
        <v>30</v>
      </c>
      <c r="L51" s="35" t="s">
        <v>228</v>
      </c>
      <c r="M51" s="41" t="n">
        <v>16</v>
      </c>
      <c r="N51" s="41" t="n">
        <v>2024</v>
      </c>
      <c r="O51" s="35" t="s">
        <v>33</v>
      </c>
      <c r="P51" s="35" t="s">
        <v>85</v>
      </c>
      <c r="Q51" s="42"/>
      <c r="R51" s="11" t="s">
        <v>106</v>
      </c>
      <c r="S51" s="40" t="n">
        <v>9785001446163</v>
      </c>
    </row>
    <row r="52" s="43" customFormat="true" ht="35.1" hidden="false" customHeight="true" outlineLevel="0" collapsed="false">
      <c r="A52" s="29" t="s">
        <v>116</v>
      </c>
      <c r="B52" s="29" t="s">
        <v>152</v>
      </c>
      <c r="C52" s="30" t="s">
        <v>246</v>
      </c>
      <c r="D52" s="37" t="s">
        <v>80</v>
      </c>
      <c r="E52" s="29" t="s">
        <v>154</v>
      </c>
      <c r="F52" s="44" t="n">
        <v>680</v>
      </c>
      <c r="G52" s="31" t="s">
        <v>247</v>
      </c>
      <c r="H52" s="39" t="n">
        <v>0.1</v>
      </c>
      <c r="I52" s="32" t="s">
        <v>248</v>
      </c>
      <c r="J52" s="29" t="s">
        <v>249</v>
      </c>
      <c r="K52" s="35" t="s">
        <v>30</v>
      </c>
      <c r="L52" s="29" t="s">
        <v>73</v>
      </c>
      <c r="M52" s="29" t="s">
        <v>250</v>
      </c>
      <c r="N52" s="29" t="s">
        <v>75</v>
      </c>
      <c r="O52" s="29" t="s">
        <v>42</v>
      </c>
      <c r="P52" s="29" t="s">
        <v>76</v>
      </c>
      <c r="Q52" s="33"/>
      <c r="R52" s="11"/>
      <c r="S52" s="32" t="n">
        <v>9785409006921</v>
      </c>
    </row>
    <row r="53" s="43" customFormat="true" ht="35.1" hidden="false" customHeight="true" outlineLevel="0" collapsed="false">
      <c r="A53" s="29" t="s">
        <v>77</v>
      </c>
      <c r="B53" s="29" t="s">
        <v>251</v>
      </c>
      <c r="C53" s="34" t="s">
        <v>252</v>
      </c>
      <c r="D53" s="37" t="s">
        <v>80</v>
      </c>
      <c r="E53" s="29" t="s">
        <v>37</v>
      </c>
      <c r="F53" s="44" t="n">
        <v>250</v>
      </c>
      <c r="G53" s="31" t="s">
        <v>253</v>
      </c>
      <c r="H53" s="39" t="n">
        <v>0.1</v>
      </c>
      <c r="I53" s="32" t="s">
        <v>254</v>
      </c>
      <c r="J53" s="29" t="s">
        <v>83</v>
      </c>
      <c r="K53" s="35" t="s">
        <v>30</v>
      </c>
      <c r="L53" s="29"/>
      <c r="M53" s="29" t="s">
        <v>255</v>
      </c>
      <c r="N53" s="29" t="n">
        <v>2023</v>
      </c>
      <c r="O53" s="29" t="s">
        <v>42</v>
      </c>
      <c r="P53" s="29" t="s">
        <v>161</v>
      </c>
      <c r="Q53" s="33"/>
      <c r="R53" s="11"/>
      <c r="S53" s="32" t="n">
        <v>9785001442035</v>
      </c>
    </row>
    <row r="54" s="64" customFormat="true" ht="60.45" hidden="false" customHeight="true" outlineLevel="0" collapsed="false">
      <c r="A54" s="65" t="s">
        <v>256</v>
      </c>
      <c r="B54" s="65" t="s">
        <v>251</v>
      </c>
      <c r="C54" s="67" t="s">
        <v>257</v>
      </c>
      <c r="D54" s="37" t="s">
        <v>80</v>
      </c>
      <c r="E54" s="65" t="s">
        <v>37</v>
      </c>
      <c r="F54" s="44" t="n">
        <v>66</v>
      </c>
      <c r="G54" s="52" t="s">
        <v>258</v>
      </c>
      <c r="H54" s="39" t="n">
        <v>0.1</v>
      </c>
      <c r="I54" s="24" t="s">
        <v>259</v>
      </c>
      <c r="J54" s="35" t="s">
        <v>83</v>
      </c>
      <c r="K54" s="35" t="s">
        <v>30</v>
      </c>
      <c r="L54" s="29" t="s">
        <v>145</v>
      </c>
      <c r="M54" s="65" t="n">
        <v>16</v>
      </c>
      <c r="N54" s="65" t="n">
        <v>2025</v>
      </c>
      <c r="O54" s="29" t="s">
        <v>42</v>
      </c>
      <c r="P54" s="29" t="s">
        <v>161</v>
      </c>
      <c r="Q54" s="62"/>
      <c r="R54" s="11"/>
      <c r="S54" s="24" t="n">
        <v>9785001444107</v>
      </c>
    </row>
    <row r="55" s="64" customFormat="true" ht="57.45" hidden="false" customHeight="true" outlineLevel="0" collapsed="false">
      <c r="A55" s="65" t="s">
        <v>256</v>
      </c>
      <c r="B55" s="65" t="s">
        <v>251</v>
      </c>
      <c r="C55" s="67" t="s">
        <v>260</v>
      </c>
      <c r="D55" s="37" t="s">
        <v>80</v>
      </c>
      <c r="E55" s="65" t="s">
        <v>37</v>
      </c>
      <c r="F55" s="44" t="n">
        <v>66</v>
      </c>
      <c r="G55" s="52" t="s">
        <v>261</v>
      </c>
      <c r="H55" s="39" t="n">
        <v>0.1</v>
      </c>
      <c r="I55" s="68" t="s">
        <v>262</v>
      </c>
      <c r="J55" s="35" t="s">
        <v>83</v>
      </c>
      <c r="K55" s="35" t="s">
        <v>30</v>
      </c>
      <c r="L55" s="29" t="s">
        <v>145</v>
      </c>
      <c r="M55" s="65" t="n">
        <v>16</v>
      </c>
      <c r="N55" s="65" t="n">
        <v>2025</v>
      </c>
      <c r="O55" s="29" t="s">
        <v>42</v>
      </c>
      <c r="P55" s="29" t="s">
        <v>161</v>
      </c>
      <c r="Q55" s="62"/>
      <c r="R55" s="11"/>
      <c r="S55" s="68" t="n">
        <v>9785001444091</v>
      </c>
    </row>
    <row r="56" s="64" customFormat="true" ht="67.2" hidden="false" customHeight="true" outlineLevel="0" collapsed="false">
      <c r="A56" s="65" t="s">
        <v>256</v>
      </c>
      <c r="B56" s="65" t="s">
        <v>251</v>
      </c>
      <c r="C56" s="67" t="s">
        <v>263</v>
      </c>
      <c r="D56" s="37" t="s">
        <v>80</v>
      </c>
      <c r="E56" s="65" t="s">
        <v>264</v>
      </c>
      <c r="F56" s="44" t="n">
        <v>66</v>
      </c>
      <c r="G56" s="52" t="s">
        <v>265</v>
      </c>
      <c r="H56" s="39" t="n">
        <v>0.1</v>
      </c>
      <c r="I56" s="68" t="s">
        <v>266</v>
      </c>
      <c r="J56" s="35" t="s">
        <v>83</v>
      </c>
      <c r="K56" s="35" t="s">
        <v>30</v>
      </c>
      <c r="L56" s="29" t="s">
        <v>145</v>
      </c>
      <c r="M56" s="65" t="n">
        <v>16</v>
      </c>
      <c r="N56" s="65" t="n">
        <v>2025</v>
      </c>
      <c r="O56" s="29" t="s">
        <v>42</v>
      </c>
      <c r="P56" s="29" t="s">
        <v>161</v>
      </c>
      <c r="Q56" s="62"/>
      <c r="R56" s="11"/>
      <c r="S56" s="68" t="n">
        <v>9785001444114</v>
      </c>
    </row>
    <row r="57" s="64" customFormat="true" ht="67.95" hidden="false" customHeight="true" outlineLevel="0" collapsed="false">
      <c r="A57" s="65" t="s">
        <v>256</v>
      </c>
      <c r="B57" s="65" t="s">
        <v>251</v>
      </c>
      <c r="C57" s="67" t="s">
        <v>267</v>
      </c>
      <c r="D57" s="37" t="s">
        <v>80</v>
      </c>
      <c r="E57" s="65" t="s">
        <v>268</v>
      </c>
      <c r="F57" s="44" t="n">
        <v>66</v>
      </c>
      <c r="G57" s="52" t="s">
        <v>269</v>
      </c>
      <c r="H57" s="39" t="n">
        <v>0.1</v>
      </c>
      <c r="I57" s="68" t="s">
        <v>270</v>
      </c>
      <c r="J57" s="35" t="s">
        <v>83</v>
      </c>
      <c r="K57" s="35" t="s">
        <v>30</v>
      </c>
      <c r="L57" s="29" t="s">
        <v>145</v>
      </c>
      <c r="M57" s="65" t="n">
        <v>16</v>
      </c>
      <c r="N57" s="65" t="n">
        <v>2025</v>
      </c>
      <c r="O57" s="29" t="s">
        <v>42</v>
      </c>
      <c r="P57" s="29" t="s">
        <v>161</v>
      </c>
      <c r="Q57" s="62"/>
      <c r="R57" s="11"/>
      <c r="S57" s="68" t="n">
        <v>9785001444046</v>
      </c>
    </row>
    <row r="58" s="64" customFormat="true" ht="61.2" hidden="false" customHeight="true" outlineLevel="0" collapsed="false">
      <c r="A58" s="65" t="s">
        <v>256</v>
      </c>
      <c r="B58" s="65" t="s">
        <v>251</v>
      </c>
      <c r="C58" s="67" t="s">
        <v>271</v>
      </c>
      <c r="D58" s="37" t="s">
        <v>80</v>
      </c>
      <c r="E58" s="29" t="s">
        <v>37</v>
      </c>
      <c r="F58" s="44" t="n">
        <v>66</v>
      </c>
      <c r="G58" s="52" t="s">
        <v>272</v>
      </c>
      <c r="H58" s="39" t="n">
        <v>0.1</v>
      </c>
      <c r="I58" s="68" t="s">
        <v>273</v>
      </c>
      <c r="J58" s="35" t="s">
        <v>83</v>
      </c>
      <c r="K58" s="35" t="s">
        <v>30</v>
      </c>
      <c r="L58" s="29" t="s">
        <v>145</v>
      </c>
      <c r="M58" s="65" t="n">
        <v>16</v>
      </c>
      <c r="N58" s="65" t="n">
        <v>2025</v>
      </c>
      <c r="O58" s="29" t="s">
        <v>42</v>
      </c>
      <c r="P58" s="29" t="s">
        <v>161</v>
      </c>
      <c r="Q58" s="62"/>
      <c r="R58" s="11"/>
      <c r="S58" s="68" t="n">
        <v>9785001444084</v>
      </c>
    </row>
    <row r="59" s="64" customFormat="true" ht="69.45" hidden="false" customHeight="true" outlineLevel="0" collapsed="false">
      <c r="A59" s="65" t="s">
        <v>256</v>
      </c>
      <c r="B59" s="65" t="s">
        <v>251</v>
      </c>
      <c r="C59" s="67" t="s">
        <v>274</v>
      </c>
      <c r="D59" s="37" t="s">
        <v>80</v>
      </c>
      <c r="E59" s="29" t="s">
        <v>37</v>
      </c>
      <c r="F59" s="44" t="n">
        <v>66</v>
      </c>
      <c r="G59" s="52" t="s">
        <v>275</v>
      </c>
      <c r="H59" s="39" t="n">
        <v>0.1</v>
      </c>
      <c r="I59" s="68" t="s">
        <v>276</v>
      </c>
      <c r="J59" s="35" t="s">
        <v>83</v>
      </c>
      <c r="K59" s="35" t="s">
        <v>30</v>
      </c>
      <c r="L59" s="29" t="s">
        <v>145</v>
      </c>
      <c r="M59" s="65" t="n">
        <v>16</v>
      </c>
      <c r="N59" s="65" t="n">
        <v>2025</v>
      </c>
      <c r="O59" s="29" t="s">
        <v>42</v>
      </c>
      <c r="P59" s="29" t="s">
        <v>161</v>
      </c>
      <c r="Q59" s="62"/>
      <c r="R59" s="11"/>
      <c r="S59" s="68" t="n">
        <v>9785001444060</v>
      </c>
    </row>
    <row r="60" s="64" customFormat="true" ht="87.45" hidden="false" customHeight="true" outlineLevel="0" collapsed="false">
      <c r="A60" s="65" t="s">
        <v>256</v>
      </c>
      <c r="B60" s="65" t="s">
        <v>251</v>
      </c>
      <c r="C60" s="67" t="s">
        <v>277</v>
      </c>
      <c r="D60" s="37" t="s">
        <v>80</v>
      </c>
      <c r="E60" s="29" t="s">
        <v>37</v>
      </c>
      <c r="F60" s="44" t="n">
        <v>66</v>
      </c>
      <c r="G60" s="52" t="s">
        <v>278</v>
      </c>
      <c r="H60" s="39" t="n">
        <v>0.1</v>
      </c>
      <c r="I60" s="68" t="s">
        <v>279</v>
      </c>
      <c r="J60" s="35" t="s">
        <v>83</v>
      </c>
      <c r="K60" s="35" t="s">
        <v>30</v>
      </c>
      <c r="L60" s="29" t="s">
        <v>145</v>
      </c>
      <c r="M60" s="65" t="n">
        <v>16</v>
      </c>
      <c r="N60" s="65" t="n">
        <v>2025</v>
      </c>
      <c r="O60" s="29" t="s">
        <v>42</v>
      </c>
      <c r="P60" s="29" t="s">
        <v>161</v>
      </c>
      <c r="Q60" s="62"/>
      <c r="R60" s="11" t="s">
        <v>106</v>
      </c>
      <c r="S60" s="68" t="n">
        <v>9785001444077</v>
      </c>
    </row>
    <row r="61" s="64" customFormat="true" ht="80.7" hidden="false" customHeight="true" outlineLevel="0" collapsed="false">
      <c r="A61" s="65" t="s">
        <v>256</v>
      </c>
      <c r="B61" s="65" t="s">
        <v>251</v>
      </c>
      <c r="C61" s="69" t="s">
        <v>280</v>
      </c>
      <c r="D61" s="37" t="s">
        <v>80</v>
      </c>
      <c r="E61" s="29" t="s">
        <v>37</v>
      </c>
      <c r="F61" s="44" t="n">
        <v>66</v>
      </c>
      <c r="G61" s="52" t="s">
        <v>281</v>
      </c>
      <c r="H61" s="39" t="n">
        <v>0.1</v>
      </c>
      <c r="I61" s="68" t="s">
        <v>282</v>
      </c>
      <c r="J61" s="35" t="s">
        <v>83</v>
      </c>
      <c r="K61" s="35" t="s">
        <v>30</v>
      </c>
      <c r="L61" s="29" t="s">
        <v>145</v>
      </c>
      <c r="M61" s="65" t="n">
        <v>16</v>
      </c>
      <c r="N61" s="65" t="n">
        <v>2025</v>
      </c>
      <c r="O61" s="29" t="s">
        <v>42</v>
      </c>
      <c r="P61" s="29" t="s">
        <v>161</v>
      </c>
      <c r="Q61" s="62"/>
      <c r="R61" s="11"/>
      <c r="S61" s="68" t="n">
        <v>9785001444398</v>
      </c>
    </row>
    <row r="62" s="64" customFormat="true" ht="54.45" hidden="false" customHeight="true" outlineLevel="0" collapsed="false">
      <c r="A62" s="65" t="s">
        <v>256</v>
      </c>
      <c r="B62" s="65" t="s">
        <v>251</v>
      </c>
      <c r="C62" s="67" t="s">
        <v>283</v>
      </c>
      <c r="D62" s="37" t="s">
        <v>80</v>
      </c>
      <c r="E62" s="29" t="s">
        <v>37</v>
      </c>
      <c r="F62" s="44" t="n">
        <v>66</v>
      </c>
      <c r="G62" s="52" t="s">
        <v>284</v>
      </c>
      <c r="H62" s="39" t="n">
        <v>0.1</v>
      </c>
      <c r="I62" s="68" t="s">
        <v>285</v>
      </c>
      <c r="J62" s="35" t="s">
        <v>83</v>
      </c>
      <c r="K62" s="35" t="s">
        <v>30</v>
      </c>
      <c r="L62" s="29" t="s">
        <v>145</v>
      </c>
      <c r="M62" s="65" t="n">
        <v>16</v>
      </c>
      <c r="N62" s="65" t="n">
        <v>2025</v>
      </c>
      <c r="O62" s="29" t="s">
        <v>42</v>
      </c>
      <c r="P62" s="29" t="s">
        <v>161</v>
      </c>
      <c r="Q62" s="62"/>
      <c r="R62" s="11"/>
      <c r="S62" s="68" t="n">
        <v>9785001444053</v>
      </c>
    </row>
    <row r="63" s="64" customFormat="true" ht="72.45" hidden="false" customHeight="true" outlineLevel="0" collapsed="false">
      <c r="A63" s="65" t="s">
        <v>286</v>
      </c>
      <c r="B63" s="65" t="s">
        <v>251</v>
      </c>
      <c r="C63" s="69" t="s">
        <v>287</v>
      </c>
      <c r="D63" s="37" t="s">
        <v>80</v>
      </c>
      <c r="E63" s="29" t="s">
        <v>37</v>
      </c>
      <c r="F63" s="44" t="n">
        <v>100</v>
      </c>
      <c r="G63" s="52" t="s">
        <v>288</v>
      </c>
      <c r="H63" s="39" t="n">
        <v>0.1</v>
      </c>
      <c r="I63" s="68" t="s">
        <v>289</v>
      </c>
      <c r="J63" s="35" t="s">
        <v>83</v>
      </c>
      <c r="K63" s="35" t="s">
        <v>30</v>
      </c>
      <c r="L63" s="19" t="s">
        <v>49</v>
      </c>
      <c r="M63" s="65" t="n">
        <v>32</v>
      </c>
      <c r="N63" s="65" t="n">
        <v>2024</v>
      </c>
      <c r="O63" s="29" t="s">
        <v>42</v>
      </c>
      <c r="P63" s="29" t="s">
        <v>161</v>
      </c>
      <c r="Q63" s="62"/>
      <c r="R63" s="11"/>
      <c r="S63" s="68" t="n">
        <v>9785001444756</v>
      </c>
    </row>
    <row r="64" s="64" customFormat="true" ht="70.95" hidden="false" customHeight="true" outlineLevel="0" collapsed="false">
      <c r="A64" s="65" t="s">
        <v>286</v>
      </c>
      <c r="B64" s="65" t="s">
        <v>251</v>
      </c>
      <c r="C64" s="69" t="s">
        <v>290</v>
      </c>
      <c r="D64" s="37" t="s">
        <v>80</v>
      </c>
      <c r="E64" s="29" t="s">
        <v>37</v>
      </c>
      <c r="F64" s="44" t="n">
        <v>100</v>
      </c>
      <c r="G64" s="52" t="s">
        <v>291</v>
      </c>
      <c r="H64" s="39" t="n">
        <v>0.1</v>
      </c>
      <c r="I64" s="68" t="s">
        <v>292</v>
      </c>
      <c r="J64" s="35" t="s">
        <v>83</v>
      </c>
      <c r="K64" s="35" t="s">
        <v>30</v>
      </c>
      <c r="L64" s="19" t="s">
        <v>49</v>
      </c>
      <c r="M64" s="65" t="n">
        <v>32</v>
      </c>
      <c r="N64" s="65" t="n">
        <v>2024</v>
      </c>
      <c r="O64" s="29" t="s">
        <v>42</v>
      </c>
      <c r="P64" s="29" t="s">
        <v>161</v>
      </c>
      <c r="Q64" s="62"/>
      <c r="R64" s="11"/>
      <c r="S64" s="68" t="n">
        <v>9785001444800</v>
      </c>
    </row>
    <row r="65" s="64" customFormat="true" ht="63.45" hidden="false" customHeight="true" outlineLevel="0" collapsed="false">
      <c r="A65" s="65" t="s">
        <v>286</v>
      </c>
      <c r="B65" s="65" t="s">
        <v>251</v>
      </c>
      <c r="C65" s="69" t="s">
        <v>293</v>
      </c>
      <c r="D65" s="37" t="s">
        <v>80</v>
      </c>
      <c r="E65" s="29" t="s">
        <v>37</v>
      </c>
      <c r="F65" s="44" t="n">
        <v>100</v>
      </c>
      <c r="G65" s="52" t="s">
        <v>294</v>
      </c>
      <c r="H65" s="39" t="n">
        <v>0.1</v>
      </c>
      <c r="I65" s="68" t="s">
        <v>295</v>
      </c>
      <c r="J65" s="35" t="s">
        <v>83</v>
      </c>
      <c r="K65" s="35" t="s">
        <v>30</v>
      </c>
      <c r="L65" s="19" t="s">
        <v>49</v>
      </c>
      <c r="M65" s="65" t="n">
        <v>32</v>
      </c>
      <c r="N65" s="65" t="n">
        <v>2024</v>
      </c>
      <c r="O65" s="29" t="s">
        <v>42</v>
      </c>
      <c r="P65" s="29" t="s">
        <v>161</v>
      </c>
      <c r="Q65" s="62"/>
      <c r="R65" s="11"/>
      <c r="S65" s="68" t="n">
        <v>9785409010713</v>
      </c>
    </row>
    <row r="66" s="64" customFormat="true" ht="69.45" hidden="false" customHeight="true" outlineLevel="0" collapsed="false">
      <c r="A66" s="65" t="s">
        <v>286</v>
      </c>
      <c r="B66" s="65" t="s">
        <v>251</v>
      </c>
      <c r="C66" s="69" t="s">
        <v>296</v>
      </c>
      <c r="D66" s="37" t="s">
        <v>80</v>
      </c>
      <c r="E66" s="29" t="s">
        <v>37</v>
      </c>
      <c r="F66" s="44" t="n">
        <v>100</v>
      </c>
      <c r="G66" s="52" t="s">
        <v>297</v>
      </c>
      <c r="H66" s="39" t="n">
        <v>0.1</v>
      </c>
      <c r="I66" s="68" t="s">
        <v>298</v>
      </c>
      <c r="J66" s="35" t="s">
        <v>83</v>
      </c>
      <c r="K66" s="35" t="s">
        <v>30</v>
      </c>
      <c r="L66" s="19" t="s">
        <v>49</v>
      </c>
      <c r="M66" s="65" t="n">
        <v>32</v>
      </c>
      <c r="N66" s="65" t="n">
        <v>2024</v>
      </c>
      <c r="O66" s="29" t="s">
        <v>42</v>
      </c>
      <c r="P66" s="29" t="s">
        <v>161</v>
      </c>
      <c r="Q66" s="62"/>
      <c r="R66" s="11"/>
      <c r="S66" s="68" t="n">
        <v>9785409010768</v>
      </c>
    </row>
    <row r="67" s="64" customFormat="true" ht="62.7" hidden="false" customHeight="true" outlineLevel="0" collapsed="false">
      <c r="A67" s="65" t="s">
        <v>286</v>
      </c>
      <c r="B67" s="65" t="s">
        <v>251</v>
      </c>
      <c r="C67" s="69" t="s">
        <v>299</v>
      </c>
      <c r="D67" s="37" t="s">
        <v>80</v>
      </c>
      <c r="E67" s="29" t="s">
        <v>37</v>
      </c>
      <c r="F67" s="44" t="n">
        <v>100</v>
      </c>
      <c r="G67" s="52" t="s">
        <v>300</v>
      </c>
      <c r="H67" s="39" t="n">
        <v>0.1</v>
      </c>
      <c r="I67" s="68" t="s">
        <v>301</v>
      </c>
      <c r="J67" s="35" t="s">
        <v>83</v>
      </c>
      <c r="K67" s="35" t="s">
        <v>30</v>
      </c>
      <c r="L67" s="19" t="s">
        <v>49</v>
      </c>
      <c r="M67" s="65" t="n">
        <v>32</v>
      </c>
      <c r="N67" s="65" t="n">
        <v>2024</v>
      </c>
      <c r="O67" s="29" t="s">
        <v>42</v>
      </c>
      <c r="P67" s="29" t="s">
        <v>161</v>
      </c>
      <c r="Q67" s="62"/>
      <c r="R67" s="11"/>
      <c r="S67" s="68" t="n">
        <v>9785001444312</v>
      </c>
    </row>
    <row r="68" s="64" customFormat="true" ht="61.2" hidden="false" customHeight="true" outlineLevel="0" collapsed="false">
      <c r="A68" s="65" t="s">
        <v>286</v>
      </c>
      <c r="B68" s="65" t="s">
        <v>251</v>
      </c>
      <c r="C68" s="67" t="s">
        <v>302</v>
      </c>
      <c r="D68" s="37" t="s">
        <v>80</v>
      </c>
      <c r="E68" s="65" t="s">
        <v>37</v>
      </c>
      <c r="F68" s="44" t="n">
        <v>100</v>
      </c>
      <c r="G68" s="52" t="s">
        <v>303</v>
      </c>
      <c r="H68" s="39" t="n">
        <v>0.1</v>
      </c>
      <c r="I68" s="68" t="s">
        <v>304</v>
      </c>
      <c r="J68" s="35" t="s">
        <v>83</v>
      </c>
      <c r="K68" s="35" t="s">
        <v>30</v>
      </c>
      <c r="L68" s="19" t="s">
        <v>49</v>
      </c>
      <c r="M68" s="65" t="n">
        <v>32</v>
      </c>
      <c r="N68" s="65" t="n">
        <v>2024</v>
      </c>
      <c r="O68" s="29" t="s">
        <v>42</v>
      </c>
      <c r="P68" s="29" t="s">
        <v>161</v>
      </c>
      <c r="Q68" s="62"/>
      <c r="R68" s="11"/>
      <c r="S68" s="68" t="n">
        <v>9785001444763</v>
      </c>
    </row>
    <row r="69" s="64" customFormat="true" ht="64.95" hidden="false" customHeight="true" outlineLevel="0" collapsed="false">
      <c r="A69" s="65" t="s">
        <v>286</v>
      </c>
      <c r="B69" s="65" t="s">
        <v>251</v>
      </c>
      <c r="C69" s="69" t="s">
        <v>305</v>
      </c>
      <c r="D69" s="37" t="s">
        <v>80</v>
      </c>
      <c r="E69" s="65" t="s">
        <v>37</v>
      </c>
      <c r="F69" s="44" t="n">
        <v>100</v>
      </c>
      <c r="G69" s="52" t="s">
        <v>306</v>
      </c>
      <c r="H69" s="39" t="n">
        <v>0.1</v>
      </c>
      <c r="I69" s="68" t="s">
        <v>307</v>
      </c>
      <c r="J69" s="35" t="s">
        <v>83</v>
      </c>
      <c r="K69" s="35" t="s">
        <v>30</v>
      </c>
      <c r="L69" s="19" t="s">
        <v>49</v>
      </c>
      <c r="M69" s="65" t="n">
        <v>32</v>
      </c>
      <c r="N69" s="65" t="n">
        <v>2024</v>
      </c>
      <c r="O69" s="29" t="s">
        <v>42</v>
      </c>
      <c r="P69" s="29" t="s">
        <v>161</v>
      </c>
      <c r="Q69" s="62"/>
      <c r="R69" s="11"/>
      <c r="S69" s="68" t="n">
        <v>9785001444749</v>
      </c>
    </row>
    <row r="70" s="64" customFormat="true" ht="91.2" hidden="false" customHeight="false" outlineLevel="0" collapsed="false">
      <c r="A70" s="65" t="s">
        <v>286</v>
      </c>
      <c r="B70" s="65" t="s">
        <v>251</v>
      </c>
      <c r="C70" s="69" t="s">
        <v>308</v>
      </c>
      <c r="D70" s="37" t="s">
        <v>80</v>
      </c>
      <c r="E70" s="65" t="s">
        <v>37</v>
      </c>
      <c r="F70" s="44" t="n">
        <v>100</v>
      </c>
      <c r="G70" s="52" t="s">
        <v>309</v>
      </c>
      <c r="H70" s="39" t="n">
        <v>0.1</v>
      </c>
      <c r="I70" s="68" t="s">
        <v>310</v>
      </c>
      <c r="J70" s="35" t="s">
        <v>83</v>
      </c>
      <c r="K70" s="35" t="s">
        <v>30</v>
      </c>
      <c r="L70" s="19" t="s">
        <v>49</v>
      </c>
      <c r="M70" s="65" t="n">
        <v>32</v>
      </c>
      <c r="N70" s="70" t="n">
        <v>2024</v>
      </c>
      <c r="O70" s="29" t="s">
        <v>42</v>
      </c>
      <c r="P70" s="29" t="s">
        <v>161</v>
      </c>
      <c r="Q70" s="62"/>
      <c r="R70" s="11" t="s">
        <v>106</v>
      </c>
      <c r="S70" s="68" t="n">
        <v>9785001444794</v>
      </c>
    </row>
    <row r="71" customFormat="false" ht="63.45" hidden="false" customHeight="true" outlineLevel="0" collapsed="false">
      <c r="A71" s="18" t="s">
        <v>22</v>
      </c>
      <c r="B71" s="18" t="s">
        <v>311</v>
      </c>
      <c r="C71" s="71" t="s">
        <v>312</v>
      </c>
      <c r="D71" s="18" t="s">
        <v>25</v>
      </c>
      <c r="E71" s="18"/>
      <c r="F71" s="44" t="n">
        <v>990</v>
      </c>
      <c r="G71" s="52" t="s">
        <v>313</v>
      </c>
      <c r="H71" s="39" t="n">
        <v>0.1</v>
      </c>
      <c r="I71" s="24" t="s">
        <v>314</v>
      </c>
      <c r="J71" s="18" t="s">
        <v>315</v>
      </c>
      <c r="K71" s="18" t="s">
        <v>48</v>
      </c>
      <c r="L71" s="18" t="s">
        <v>41</v>
      </c>
      <c r="M71" s="18" t="n">
        <v>64</v>
      </c>
      <c r="N71" s="18" t="n">
        <v>2024</v>
      </c>
      <c r="O71" s="29" t="s">
        <v>42</v>
      </c>
      <c r="P71" s="18" t="n">
        <v>12</v>
      </c>
      <c r="Q71" s="55"/>
      <c r="R71" s="11"/>
      <c r="S71" s="24" t="n">
        <v>9785001446507</v>
      </c>
    </row>
    <row r="72" customFormat="false" ht="70.2" hidden="false" customHeight="true" outlineLevel="0" collapsed="false">
      <c r="A72" s="18" t="s">
        <v>215</v>
      </c>
      <c r="B72" s="18" t="s">
        <v>169</v>
      </c>
      <c r="C72" s="71" t="s">
        <v>316</v>
      </c>
      <c r="D72" s="18" t="s">
        <v>25</v>
      </c>
      <c r="E72" s="18" t="s">
        <v>154</v>
      </c>
      <c r="F72" s="44" t="n">
        <v>1400</v>
      </c>
      <c r="G72" s="52" t="s">
        <v>317</v>
      </c>
      <c r="H72" s="39" t="n">
        <v>0.1</v>
      </c>
      <c r="I72" s="46" t="s">
        <v>318</v>
      </c>
      <c r="J72" s="18" t="s">
        <v>319</v>
      </c>
      <c r="K72" s="20" t="s">
        <v>57</v>
      </c>
      <c r="L72" s="18" t="s">
        <v>41</v>
      </c>
      <c r="M72" s="18" t="n">
        <v>304</v>
      </c>
      <c r="N72" s="18" t="n">
        <v>2024</v>
      </c>
      <c r="O72" s="18" t="s">
        <v>42</v>
      </c>
      <c r="P72" s="18" t="n">
        <v>12</v>
      </c>
      <c r="Q72" s="55"/>
      <c r="R72" s="11" t="s">
        <v>106</v>
      </c>
      <c r="S72" s="46" t="n">
        <v>9785001445784</v>
      </c>
    </row>
    <row r="73" s="64" customFormat="true" ht="24" hidden="false" customHeight="false" outlineLevel="0" collapsed="false">
      <c r="A73" s="65" t="s">
        <v>168</v>
      </c>
      <c r="B73" s="35" t="s">
        <v>169</v>
      </c>
      <c r="C73" s="36" t="s">
        <v>320</v>
      </c>
      <c r="D73" s="37" t="s">
        <v>321</v>
      </c>
      <c r="E73" s="35" t="s">
        <v>154</v>
      </c>
      <c r="F73" s="44" t="n">
        <v>320</v>
      </c>
      <c r="G73" s="72" t="s">
        <v>322</v>
      </c>
      <c r="H73" s="39" t="n">
        <v>0.1</v>
      </c>
      <c r="I73" s="40" t="s">
        <v>323</v>
      </c>
      <c r="J73" s="35" t="s">
        <v>324</v>
      </c>
      <c r="K73" s="35" t="s">
        <v>30</v>
      </c>
      <c r="L73" s="35" t="s">
        <v>325</v>
      </c>
      <c r="M73" s="41" t="n">
        <v>24</v>
      </c>
      <c r="N73" s="41" t="n">
        <v>2024</v>
      </c>
      <c r="O73" s="35" t="s">
        <v>33</v>
      </c>
      <c r="P73" s="35" t="s">
        <v>85</v>
      </c>
      <c r="Q73" s="62"/>
      <c r="R73" s="11"/>
      <c r="S73" s="40" t="n">
        <v>9785907754010</v>
      </c>
    </row>
    <row r="74" s="64" customFormat="true" ht="13.8" hidden="false" customHeight="false" outlineLevel="0" collapsed="false">
      <c r="A74" s="65" t="s">
        <v>162</v>
      </c>
      <c r="B74" s="35" t="s">
        <v>326</v>
      </c>
      <c r="C74" s="36" t="s">
        <v>327</v>
      </c>
      <c r="D74" s="37" t="s">
        <v>321</v>
      </c>
      <c r="E74" s="35" t="s">
        <v>37</v>
      </c>
      <c r="F74" s="44" t="n">
        <v>280</v>
      </c>
      <c r="G74" s="72"/>
      <c r="H74" s="39" t="n">
        <v>0.1</v>
      </c>
      <c r="I74" s="40" t="s">
        <v>328</v>
      </c>
      <c r="J74" s="35" t="s">
        <v>324</v>
      </c>
      <c r="K74" s="35" t="s">
        <v>30</v>
      </c>
      <c r="L74" s="35" t="s">
        <v>325</v>
      </c>
      <c r="M74" s="41" t="n">
        <v>16</v>
      </c>
      <c r="N74" s="41" t="n">
        <v>2023</v>
      </c>
      <c r="O74" s="35" t="s">
        <v>33</v>
      </c>
      <c r="P74" s="35" t="s">
        <v>329</v>
      </c>
      <c r="Q74" s="62"/>
      <c r="R74" s="11"/>
      <c r="S74" s="40" t="n">
        <v>9785907754058</v>
      </c>
    </row>
    <row r="75" s="64" customFormat="true" ht="49.95" hidden="false" customHeight="true" outlineLevel="0" collapsed="false">
      <c r="A75" s="65" t="s">
        <v>168</v>
      </c>
      <c r="B75" s="35" t="s">
        <v>169</v>
      </c>
      <c r="C75" s="36" t="s">
        <v>330</v>
      </c>
      <c r="D75" s="37" t="s">
        <v>321</v>
      </c>
      <c r="E75" s="35" t="s">
        <v>154</v>
      </c>
      <c r="F75" s="44" t="n">
        <v>320</v>
      </c>
      <c r="G75" s="73" t="s">
        <v>331</v>
      </c>
      <c r="H75" s="39" t="n">
        <v>0.1</v>
      </c>
      <c r="I75" s="40" t="s">
        <v>332</v>
      </c>
      <c r="J75" s="35" t="s">
        <v>324</v>
      </c>
      <c r="K75" s="35" t="s">
        <v>30</v>
      </c>
      <c r="L75" s="35" t="s">
        <v>325</v>
      </c>
      <c r="M75" s="41" t="n">
        <v>24</v>
      </c>
      <c r="N75" s="41" t="n">
        <v>2024</v>
      </c>
      <c r="O75" s="35" t="s">
        <v>33</v>
      </c>
      <c r="P75" s="35" t="s">
        <v>85</v>
      </c>
      <c r="Q75" s="62"/>
      <c r="R75" s="11" t="s">
        <v>106</v>
      </c>
      <c r="S75" s="40" t="n">
        <v>9785907754003</v>
      </c>
    </row>
    <row r="76" s="64" customFormat="true" ht="57.45" hidden="false" customHeight="true" outlineLevel="0" collapsed="false">
      <c r="A76" s="65" t="s">
        <v>162</v>
      </c>
      <c r="B76" s="35" t="s">
        <v>326</v>
      </c>
      <c r="C76" s="36" t="s">
        <v>333</v>
      </c>
      <c r="D76" s="37" t="s">
        <v>321</v>
      </c>
      <c r="E76" s="35" t="s">
        <v>37</v>
      </c>
      <c r="F76" s="44" t="n">
        <v>280</v>
      </c>
      <c r="G76" s="73" t="s">
        <v>334</v>
      </c>
      <c r="H76" s="39" t="n">
        <v>0.1</v>
      </c>
      <c r="I76" s="40" t="s">
        <v>335</v>
      </c>
      <c r="J76" s="35" t="s">
        <v>324</v>
      </c>
      <c r="K76" s="35" t="s">
        <v>30</v>
      </c>
      <c r="L76" s="35" t="s">
        <v>325</v>
      </c>
      <c r="M76" s="41" t="n">
        <v>16</v>
      </c>
      <c r="N76" s="41" t="n">
        <v>2023</v>
      </c>
      <c r="O76" s="35" t="s">
        <v>33</v>
      </c>
      <c r="P76" s="35" t="s">
        <v>329</v>
      </c>
      <c r="Q76" s="62"/>
      <c r="R76" s="11"/>
      <c r="S76" s="40" t="n">
        <v>9785907754041</v>
      </c>
    </row>
    <row r="77" s="64" customFormat="true" ht="47.1" hidden="false" customHeight="true" outlineLevel="0" collapsed="false">
      <c r="A77" s="65" t="s">
        <v>168</v>
      </c>
      <c r="B77" s="35" t="s">
        <v>169</v>
      </c>
      <c r="C77" s="36" t="s">
        <v>336</v>
      </c>
      <c r="D77" s="37" t="s">
        <v>321</v>
      </c>
      <c r="E77" s="35" t="s">
        <v>154</v>
      </c>
      <c r="F77" s="44" t="n">
        <v>320</v>
      </c>
      <c r="G77" s="74" t="s">
        <v>337</v>
      </c>
      <c r="H77" s="39" t="n">
        <v>0.1</v>
      </c>
      <c r="I77" s="40" t="s">
        <v>338</v>
      </c>
      <c r="J77" s="35" t="s">
        <v>339</v>
      </c>
      <c r="K77" s="35" t="s">
        <v>30</v>
      </c>
      <c r="L77" s="35" t="s">
        <v>325</v>
      </c>
      <c r="M77" s="41" t="n">
        <v>24</v>
      </c>
      <c r="N77" s="41" t="n">
        <v>2024</v>
      </c>
      <c r="O77" s="35" t="s">
        <v>33</v>
      </c>
      <c r="P77" s="35" t="s">
        <v>85</v>
      </c>
      <c r="Q77" s="62"/>
      <c r="R77" s="11" t="s">
        <v>106</v>
      </c>
      <c r="S77" s="40" t="n">
        <v>9785907754096</v>
      </c>
    </row>
    <row r="78" s="64" customFormat="true" ht="38.85" hidden="false" customHeight="true" outlineLevel="0" collapsed="false">
      <c r="A78" s="65" t="s">
        <v>162</v>
      </c>
      <c r="B78" s="35" t="s">
        <v>326</v>
      </c>
      <c r="C78" s="36" t="s">
        <v>340</v>
      </c>
      <c r="D78" s="37" t="s">
        <v>321</v>
      </c>
      <c r="E78" s="35" t="s">
        <v>37</v>
      </c>
      <c r="F78" s="44" t="n">
        <v>280</v>
      </c>
      <c r="G78" s="73" t="s">
        <v>341</v>
      </c>
      <c r="H78" s="39" t="n">
        <v>0.1</v>
      </c>
      <c r="I78" s="40" t="s">
        <v>342</v>
      </c>
      <c r="J78" s="35" t="s">
        <v>339</v>
      </c>
      <c r="K78" s="35" t="s">
        <v>30</v>
      </c>
      <c r="L78" s="35" t="s">
        <v>325</v>
      </c>
      <c r="M78" s="41" t="n">
        <v>16</v>
      </c>
      <c r="N78" s="41" t="n">
        <v>2023</v>
      </c>
      <c r="O78" s="35" t="s">
        <v>33</v>
      </c>
      <c r="P78" s="35" t="s">
        <v>329</v>
      </c>
      <c r="Q78" s="62"/>
      <c r="R78" s="11"/>
      <c r="S78" s="40" t="n">
        <v>9785907754119</v>
      </c>
    </row>
    <row r="79" s="64" customFormat="true" ht="34.35" hidden="false" customHeight="true" outlineLevel="0" collapsed="false">
      <c r="A79" s="65" t="s">
        <v>168</v>
      </c>
      <c r="B79" s="35" t="s">
        <v>169</v>
      </c>
      <c r="C79" s="36" t="s">
        <v>343</v>
      </c>
      <c r="D79" s="37" t="s">
        <v>321</v>
      </c>
      <c r="E79" s="35" t="s">
        <v>154</v>
      </c>
      <c r="F79" s="44" t="n">
        <v>320</v>
      </c>
      <c r="G79" s="74" t="s">
        <v>344</v>
      </c>
      <c r="H79" s="39" t="n">
        <v>0.1</v>
      </c>
      <c r="I79" s="40" t="s">
        <v>345</v>
      </c>
      <c r="J79" s="35" t="s">
        <v>324</v>
      </c>
      <c r="K79" s="35" t="s">
        <v>30</v>
      </c>
      <c r="L79" s="35" t="s">
        <v>325</v>
      </c>
      <c r="M79" s="41" t="n">
        <v>24</v>
      </c>
      <c r="N79" s="41" t="n">
        <v>2023</v>
      </c>
      <c r="O79" s="35" t="s">
        <v>33</v>
      </c>
      <c r="P79" s="35" t="s">
        <v>85</v>
      </c>
      <c r="Q79" s="62"/>
      <c r="R79" s="11" t="s">
        <v>106</v>
      </c>
      <c r="S79" s="40" t="n">
        <v>9785907754089</v>
      </c>
    </row>
    <row r="80" s="64" customFormat="true" ht="28.35" hidden="false" customHeight="true" outlineLevel="0" collapsed="false">
      <c r="A80" s="65" t="s">
        <v>162</v>
      </c>
      <c r="B80" s="35" t="s">
        <v>326</v>
      </c>
      <c r="C80" s="36" t="s">
        <v>346</v>
      </c>
      <c r="D80" s="37" t="s">
        <v>321</v>
      </c>
      <c r="E80" s="35" t="s">
        <v>37</v>
      </c>
      <c r="F80" s="44" t="n">
        <v>280</v>
      </c>
      <c r="G80" s="35" t="s">
        <v>347</v>
      </c>
      <c r="H80" s="39" t="n">
        <v>0.1</v>
      </c>
      <c r="I80" s="40" t="s">
        <v>348</v>
      </c>
      <c r="J80" s="35" t="s">
        <v>324</v>
      </c>
      <c r="K80" s="35" t="s">
        <v>30</v>
      </c>
      <c r="L80" s="35" t="s">
        <v>325</v>
      </c>
      <c r="M80" s="41" t="n">
        <v>16</v>
      </c>
      <c r="N80" s="41" t="n">
        <v>2023</v>
      </c>
      <c r="O80" s="35" t="s">
        <v>33</v>
      </c>
      <c r="P80" s="35" t="s">
        <v>329</v>
      </c>
      <c r="Q80" s="62"/>
      <c r="R80" s="11"/>
      <c r="S80" s="40" t="n">
        <v>9785907754102</v>
      </c>
    </row>
    <row r="81" s="64" customFormat="true" ht="35.1" hidden="false" customHeight="true" outlineLevel="0" collapsed="false">
      <c r="A81" s="65" t="s">
        <v>168</v>
      </c>
      <c r="B81" s="35" t="s">
        <v>169</v>
      </c>
      <c r="C81" s="36" t="s">
        <v>349</v>
      </c>
      <c r="D81" s="37" t="s">
        <v>321</v>
      </c>
      <c r="E81" s="35" t="s">
        <v>154</v>
      </c>
      <c r="F81" s="44" t="n">
        <v>320</v>
      </c>
      <c r="G81" s="35" t="s">
        <v>350</v>
      </c>
      <c r="H81" s="39" t="n">
        <v>0.1</v>
      </c>
      <c r="I81" s="40" t="s">
        <v>351</v>
      </c>
      <c r="J81" s="35" t="s">
        <v>324</v>
      </c>
      <c r="K81" s="35" t="s">
        <v>30</v>
      </c>
      <c r="L81" s="35" t="s">
        <v>325</v>
      </c>
      <c r="M81" s="41" t="n">
        <v>24</v>
      </c>
      <c r="N81" s="41" t="n">
        <v>2023</v>
      </c>
      <c r="O81" s="35" t="s">
        <v>33</v>
      </c>
      <c r="P81" s="35" t="s">
        <v>85</v>
      </c>
      <c r="Q81" s="62"/>
      <c r="R81" s="11"/>
      <c r="S81" s="40" t="n">
        <v>9785907754034</v>
      </c>
    </row>
    <row r="82" s="64" customFormat="true" ht="32.85" hidden="false" customHeight="true" outlineLevel="0" collapsed="false">
      <c r="A82" s="65" t="s">
        <v>162</v>
      </c>
      <c r="B82" s="35" t="s">
        <v>326</v>
      </c>
      <c r="C82" s="36" t="s">
        <v>352</v>
      </c>
      <c r="D82" s="37" t="s">
        <v>321</v>
      </c>
      <c r="E82" s="35" t="s">
        <v>37</v>
      </c>
      <c r="F82" s="44" t="n">
        <v>280</v>
      </c>
      <c r="G82" s="35" t="s">
        <v>347</v>
      </c>
      <c r="H82" s="39" t="n">
        <v>0.1</v>
      </c>
      <c r="I82" s="40" t="s">
        <v>353</v>
      </c>
      <c r="J82" s="35" t="s">
        <v>324</v>
      </c>
      <c r="K82" s="35" t="s">
        <v>30</v>
      </c>
      <c r="L82" s="35" t="s">
        <v>325</v>
      </c>
      <c r="M82" s="41" t="n">
        <v>16</v>
      </c>
      <c r="N82" s="41" t="n">
        <v>2023</v>
      </c>
      <c r="O82" s="35" t="s">
        <v>33</v>
      </c>
      <c r="P82" s="35" t="s">
        <v>329</v>
      </c>
      <c r="Q82" s="62"/>
      <c r="R82" s="11"/>
      <c r="S82" s="40" t="n">
        <v>9785907754072</v>
      </c>
    </row>
    <row r="83" s="64" customFormat="true" ht="26.1" hidden="false" customHeight="true" outlineLevel="0" collapsed="false">
      <c r="A83" s="65" t="s">
        <v>168</v>
      </c>
      <c r="B83" s="35" t="s">
        <v>169</v>
      </c>
      <c r="C83" s="36" t="s">
        <v>354</v>
      </c>
      <c r="D83" s="37" t="s">
        <v>321</v>
      </c>
      <c r="E83" s="35" t="s">
        <v>154</v>
      </c>
      <c r="F83" s="44" t="n">
        <v>320</v>
      </c>
      <c r="G83" s="35" t="s">
        <v>355</v>
      </c>
      <c r="H83" s="39" t="n">
        <v>0.1</v>
      </c>
      <c r="I83" s="40" t="s">
        <v>356</v>
      </c>
      <c r="J83" s="35" t="s">
        <v>357</v>
      </c>
      <c r="K83" s="35" t="s">
        <v>30</v>
      </c>
      <c r="L83" s="35" t="s">
        <v>325</v>
      </c>
      <c r="M83" s="41" t="n">
        <v>24</v>
      </c>
      <c r="N83" s="41" t="n">
        <v>2023</v>
      </c>
      <c r="O83" s="35" t="s">
        <v>33</v>
      </c>
      <c r="P83" s="35" t="s">
        <v>85</v>
      </c>
      <c r="Q83" s="62"/>
      <c r="R83" s="11" t="s">
        <v>106</v>
      </c>
      <c r="S83" s="40" t="n">
        <v>9785907754027</v>
      </c>
    </row>
    <row r="84" s="64" customFormat="true" ht="48.6" hidden="false" customHeight="true" outlineLevel="0" collapsed="false">
      <c r="A84" s="65" t="s">
        <v>162</v>
      </c>
      <c r="B84" s="35" t="s">
        <v>326</v>
      </c>
      <c r="C84" s="36" t="s">
        <v>358</v>
      </c>
      <c r="D84" s="37" t="s">
        <v>321</v>
      </c>
      <c r="E84" s="35" t="s">
        <v>37</v>
      </c>
      <c r="F84" s="44" t="n">
        <v>280</v>
      </c>
      <c r="G84" s="74" t="s">
        <v>359</v>
      </c>
      <c r="H84" s="39" t="n">
        <v>0.1</v>
      </c>
      <c r="I84" s="40" t="s">
        <v>360</v>
      </c>
      <c r="J84" s="35" t="s">
        <v>357</v>
      </c>
      <c r="K84" s="35" t="s">
        <v>30</v>
      </c>
      <c r="L84" s="35" t="s">
        <v>325</v>
      </c>
      <c r="M84" s="41" t="n">
        <v>16</v>
      </c>
      <c r="N84" s="41" t="n">
        <v>2023</v>
      </c>
      <c r="O84" s="35" t="s">
        <v>33</v>
      </c>
      <c r="P84" s="35" t="s">
        <v>329</v>
      </c>
      <c r="Q84" s="62"/>
      <c r="R84" s="11"/>
      <c r="S84" s="40" t="n">
        <v>9785907754065</v>
      </c>
    </row>
    <row r="85" s="79" customFormat="true" ht="35.1" hidden="false" customHeight="true" outlineLevel="0" collapsed="false">
      <c r="A85" s="75" t="s">
        <v>361</v>
      </c>
      <c r="B85" s="75" t="s">
        <v>163</v>
      </c>
      <c r="C85" s="76" t="s">
        <v>362</v>
      </c>
      <c r="D85" s="37" t="s">
        <v>321</v>
      </c>
      <c r="E85" s="75" t="s">
        <v>154</v>
      </c>
      <c r="F85" s="44" t="n">
        <v>700</v>
      </c>
      <c r="G85" s="74" t="s">
        <v>363</v>
      </c>
      <c r="H85" s="39" t="n">
        <v>0.1</v>
      </c>
      <c r="I85" s="77" t="n">
        <v>9785907754454</v>
      </c>
      <c r="J85" s="35" t="s">
        <v>324</v>
      </c>
      <c r="K85" s="35" t="s">
        <v>30</v>
      </c>
      <c r="L85" s="35" t="s">
        <v>325</v>
      </c>
      <c r="M85" s="75" t="n">
        <v>40</v>
      </c>
      <c r="N85" s="41" t="n">
        <v>2023</v>
      </c>
      <c r="O85" s="35" t="s">
        <v>33</v>
      </c>
      <c r="P85" s="35" t="s">
        <v>329</v>
      </c>
      <c r="Q85" s="78"/>
      <c r="R85" s="11"/>
      <c r="S85" s="77" t="n">
        <v>9785907754454</v>
      </c>
    </row>
    <row r="86" s="79" customFormat="true" ht="35.1" hidden="false" customHeight="true" outlineLevel="0" collapsed="false">
      <c r="A86" s="75" t="s">
        <v>361</v>
      </c>
      <c r="B86" s="75" t="s">
        <v>163</v>
      </c>
      <c r="C86" s="76" t="s">
        <v>364</v>
      </c>
      <c r="D86" s="37" t="s">
        <v>321</v>
      </c>
      <c r="E86" s="75" t="s">
        <v>154</v>
      </c>
      <c r="F86" s="44" t="n">
        <v>700</v>
      </c>
      <c r="G86" s="74" t="s">
        <v>365</v>
      </c>
      <c r="H86" s="39" t="n">
        <v>0.1</v>
      </c>
      <c r="I86" s="77" t="n">
        <v>9785907754515</v>
      </c>
      <c r="J86" s="35" t="s">
        <v>324</v>
      </c>
      <c r="K86" s="35" t="s">
        <v>30</v>
      </c>
      <c r="L86" s="35" t="s">
        <v>325</v>
      </c>
      <c r="M86" s="75" t="n">
        <v>40</v>
      </c>
      <c r="N86" s="41" t="n">
        <v>2023</v>
      </c>
      <c r="O86" s="35" t="s">
        <v>33</v>
      </c>
      <c r="P86" s="35" t="s">
        <v>329</v>
      </c>
      <c r="Q86" s="78"/>
      <c r="R86" s="11"/>
      <c r="S86" s="77" t="n">
        <v>9785907754515</v>
      </c>
    </row>
    <row r="87" s="79" customFormat="true" ht="35.1" hidden="false" customHeight="true" outlineLevel="0" collapsed="false">
      <c r="A87" s="75" t="s">
        <v>361</v>
      </c>
      <c r="B87" s="75" t="s">
        <v>163</v>
      </c>
      <c r="C87" s="76" t="s">
        <v>366</v>
      </c>
      <c r="D87" s="37" t="s">
        <v>321</v>
      </c>
      <c r="E87" s="75" t="s">
        <v>154</v>
      </c>
      <c r="F87" s="44" t="n">
        <v>700</v>
      </c>
      <c r="G87" s="74" t="s">
        <v>367</v>
      </c>
      <c r="H87" s="39" t="n">
        <v>0.1</v>
      </c>
      <c r="I87" s="77" t="n">
        <v>9785907754447</v>
      </c>
      <c r="J87" s="35" t="s">
        <v>324</v>
      </c>
      <c r="K87" s="35" t="s">
        <v>30</v>
      </c>
      <c r="L87" s="35" t="s">
        <v>325</v>
      </c>
      <c r="M87" s="75" t="n">
        <v>40</v>
      </c>
      <c r="N87" s="41" t="n">
        <v>2023</v>
      </c>
      <c r="O87" s="35" t="s">
        <v>33</v>
      </c>
      <c r="P87" s="35" t="s">
        <v>329</v>
      </c>
      <c r="Q87" s="78"/>
      <c r="R87" s="11"/>
      <c r="S87" s="77" t="n">
        <v>9785907754447</v>
      </c>
    </row>
    <row r="88" s="79" customFormat="true" ht="35.1" hidden="false" customHeight="true" outlineLevel="0" collapsed="false">
      <c r="A88" s="75" t="s">
        <v>361</v>
      </c>
      <c r="B88" s="75" t="s">
        <v>163</v>
      </c>
      <c r="C88" s="76" t="s">
        <v>368</v>
      </c>
      <c r="D88" s="37" t="s">
        <v>321</v>
      </c>
      <c r="E88" s="75" t="s">
        <v>154</v>
      </c>
      <c r="F88" s="44" t="n">
        <v>700</v>
      </c>
      <c r="G88" s="74" t="s">
        <v>369</v>
      </c>
      <c r="H88" s="39" t="n">
        <v>0.1</v>
      </c>
      <c r="I88" s="77" t="n">
        <v>9785001442776</v>
      </c>
      <c r="J88" s="35" t="s">
        <v>324</v>
      </c>
      <c r="K88" s="35" t="s">
        <v>30</v>
      </c>
      <c r="L88" s="35" t="s">
        <v>325</v>
      </c>
      <c r="M88" s="75" t="n">
        <v>40</v>
      </c>
      <c r="N88" s="41" t="n">
        <v>2023</v>
      </c>
      <c r="O88" s="35" t="s">
        <v>33</v>
      </c>
      <c r="P88" s="35" t="s">
        <v>329</v>
      </c>
      <c r="Q88" s="78"/>
      <c r="R88" s="11"/>
      <c r="S88" s="77" t="n">
        <v>9785001442776</v>
      </c>
    </row>
    <row r="89" s="79" customFormat="true" ht="35.1" hidden="false" customHeight="true" outlineLevel="0" collapsed="false">
      <c r="A89" s="75" t="s">
        <v>361</v>
      </c>
      <c r="B89" s="75" t="s">
        <v>163</v>
      </c>
      <c r="C89" s="76" t="s">
        <v>370</v>
      </c>
      <c r="D89" s="37" t="s">
        <v>321</v>
      </c>
      <c r="E89" s="75" t="s">
        <v>154</v>
      </c>
      <c r="F89" s="44" t="n">
        <v>700</v>
      </c>
      <c r="G89" s="74" t="s">
        <v>371</v>
      </c>
      <c r="H89" s="39" t="n">
        <v>0.1</v>
      </c>
      <c r="I89" s="77" t="n">
        <v>9785907754584</v>
      </c>
      <c r="J89" s="35" t="s">
        <v>324</v>
      </c>
      <c r="K89" s="35" t="s">
        <v>30</v>
      </c>
      <c r="L89" s="35" t="s">
        <v>325</v>
      </c>
      <c r="M89" s="75" t="n">
        <v>40</v>
      </c>
      <c r="N89" s="41" t="n">
        <v>2023</v>
      </c>
      <c r="O89" s="35" t="s">
        <v>33</v>
      </c>
      <c r="P89" s="35" t="s">
        <v>329</v>
      </c>
      <c r="Q89" s="78"/>
      <c r="R89" s="11"/>
      <c r="S89" s="77" t="n">
        <v>9785907754584</v>
      </c>
    </row>
    <row r="90" s="64" customFormat="true" ht="47.1" hidden="false" customHeight="true" outlineLevel="0" collapsed="false">
      <c r="A90" s="75" t="s">
        <v>361</v>
      </c>
      <c r="B90" s="75" t="s">
        <v>163</v>
      </c>
      <c r="C90" s="67" t="s">
        <v>372</v>
      </c>
      <c r="D90" s="37" t="s">
        <v>321</v>
      </c>
      <c r="E90" s="65" t="s">
        <v>154</v>
      </c>
      <c r="F90" s="44" t="n">
        <v>700</v>
      </c>
      <c r="G90" s="80" t="s">
        <v>373</v>
      </c>
      <c r="H90" s="39" t="n">
        <v>0.1</v>
      </c>
      <c r="I90" s="68" t="n">
        <v>9785907754577</v>
      </c>
      <c r="J90" s="35" t="s">
        <v>324</v>
      </c>
      <c r="K90" s="35" t="s">
        <v>30</v>
      </c>
      <c r="L90" s="35" t="s">
        <v>325</v>
      </c>
      <c r="M90" s="65"/>
      <c r="N90" s="65"/>
      <c r="O90" s="65"/>
      <c r="P90" s="65" t="s">
        <v>374</v>
      </c>
      <c r="Q90" s="62"/>
      <c r="R90" s="11"/>
      <c r="S90" s="68" t="n">
        <v>9785907754577</v>
      </c>
    </row>
    <row r="91" s="64" customFormat="true" ht="47.1" hidden="false" customHeight="true" outlineLevel="0" collapsed="false">
      <c r="A91" s="75" t="s">
        <v>375</v>
      </c>
      <c r="B91" s="81" t="s">
        <v>376</v>
      </c>
      <c r="C91" s="67" t="s">
        <v>377</v>
      </c>
      <c r="D91" s="37" t="s">
        <v>25</v>
      </c>
      <c r="E91" s="65" t="s">
        <v>154</v>
      </c>
      <c r="F91" s="20" t="n">
        <v>1200</v>
      </c>
      <c r="G91" s="80" t="s">
        <v>378</v>
      </c>
      <c r="H91" s="39" t="n">
        <v>0.1</v>
      </c>
      <c r="I91" s="68" t="s">
        <v>379</v>
      </c>
      <c r="J91" s="35" t="s">
        <v>380</v>
      </c>
      <c r="K91" s="35" t="s">
        <v>381</v>
      </c>
      <c r="L91" s="35" t="s">
        <v>84</v>
      </c>
      <c r="M91" s="65" t="n">
        <v>328</v>
      </c>
      <c r="N91" s="65" t="n">
        <v>2023</v>
      </c>
      <c r="O91" s="65" t="s">
        <v>33</v>
      </c>
      <c r="P91" s="65" t="s">
        <v>52</v>
      </c>
      <c r="Q91" s="65"/>
      <c r="R91" s="11" t="s">
        <v>106</v>
      </c>
      <c r="S91" s="68" t="n">
        <v>9785001444992</v>
      </c>
    </row>
    <row r="92" s="64" customFormat="true" ht="47.1" hidden="false" customHeight="true" outlineLevel="0" collapsed="false">
      <c r="A92" s="75" t="s">
        <v>375</v>
      </c>
      <c r="B92" s="81" t="s">
        <v>382</v>
      </c>
      <c r="C92" s="67" t="s">
        <v>383</v>
      </c>
      <c r="D92" s="37" t="s">
        <v>25</v>
      </c>
      <c r="E92" s="65" t="s">
        <v>37</v>
      </c>
      <c r="F92" s="20" t="n">
        <v>540</v>
      </c>
      <c r="G92" s="80" t="s">
        <v>384</v>
      </c>
      <c r="H92" s="39" t="n">
        <v>0.1</v>
      </c>
      <c r="I92" s="68" t="s">
        <v>385</v>
      </c>
      <c r="J92" s="35" t="s">
        <v>386</v>
      </c>
      <c r="K92" s="35" t="s">
        <v>387</v>
      </c>
      <c r="L92" s="35" t="s">
        <v>388</v>
      </c>
      <c r="M92" s="65" t="n">
        <v>96</v>
      </c>
      <c r="N92" s="65" t="n">
        <v>2018</v>
      </c>
      <c r="O92" s="65" t="s">
        <v>33</v>
      </c>
      <c r="P92" s="65" t="s">
        <v>374</v>
      </c>
      <c r="Q92" s="65"/>
      <c r="R92" s="11"/>
      <c r="S92" s="68" t="n">
        <v>9785889151159</v>
      </c>
    </row>
    <row r="93" s="64" customFormat="true" ht="47.1" hidden="false" customHeight="true" outlineLevel="0" collapsed="false">
      <c r="A93" s="82"/>
      <c r="B93" s="83"/>
      <c r="C93" s="84"/>
      <c r="D93" s="85"/>
      <c r="E93" s="86"/>
      <c r="F93" s="87"/>
      <c r="G93" s="88"/>
      <c r="H93" s="89"/>
      <c r="I93" s="90"/>
      <c r="J93" s="89"/>
      <c r="K93" s="89"/>
      <c r="L93" s="89"/>
      <c r="M93" s="86"/>
      <c r="N93" s="86"/>
      <c r="O93" s="86"/>
      <c r="P93" s="86"/>
      <c r="Q93" s="86"/>
      <c r="R93" s="11"/>
      <c r="S93" s="90"/>
    </row>
    <row r="94" s="64" customFormat="true" ht="12" hidden="false" customHeight="false" outlineLevel="0" collapsed="false">
      <c r="A94" s="91"/>
      <c r="B94" s="92"/>
      <c r="C94" s="93"/>
      <c r="D94" s="91"/>
      <c r="E94" s="91"/>
      <c r="F94" s="91"/>
      <c r="G94" s="94"/>
      <c r="H94" s="92"/>
      <c r="I94" s="92"/>
      <c r="J94" s="92"/>
      <c r="K94" s="92"/>
      <c r="L94" s="92"/>
      <c r="R94" s="11"/>
      <c r="S94" s="95"/>
    </row>
    <row r="95" s="64" customFormat="true" ht="14.25" hidden="false" customHeight="true" outlineLevel="0" collapsed="false">
      <c r="A95" s="96" t="s">
        <v>389</v>
      </c>
      <c r="B95" s="96"/>
      <c r="C95" s="96"/>
      <c r="D95" s="96"/>
      <c r="E95" s="96"/>
      <c r="F95" s="96"/>
      <c r="G95" s="96"/>
      <c r="H95" s="96"/>
      <c r="I95" s="96"/>
      <c r="J95" s="96"/>
      <c r="K95" s="96"/>
      <c r="L95" s="96"/>
      <c r="M95" s="96"/>
      <c r="N95" s="96"/>
      <c r="O95" s="96"/>
      <c r="P95" s="96"/>
      <c r="Q95" s="96"/>
      <c r="R95" s="11"/>
      <c r="S95" s="97"/>
    </row>
    <row r="96" s="64" customFormat="true" ht="12" hidden="false" customHeight="false" outlineLevel="0" collapsed="false">
      <c r="A96" s="91"/>
      <c r="B96" s="92"/>
      <c r="C96" s="93"/>
      <c r="D96" s="91"/>
      <c r="E96" s="91"/>
      <c r="F96" s="91"/>
      <c r="G96" s="94"/>
      <c r="H96" s="92"/>
      <c r="I96" s="92"/>
      <c r="J96" s="92"/>
      <c r="K96" s="92"/>
      <c r="L96" s="92"/>
      <c r="R96" s="11"/>
      <c r="S96" s="95"/>
    </row>
    <row r="97" s="43" customFormat="true" ht="35.1" hidden="false" customHeight="true" outlineLevel="0" collapsed="false">
      <c r="A97" s="29" t="s">
        <v>390</v>
      </c>
      <c r="B97" s="29" t="s">
        <v>67</v>
      </c>
      <c r="C97" s="34" t="s">
        <v>391</v>
      </c>
      <c r="D97" s="29" t="s">
        <v>392</v>
      </c>
      <c r="E97" s="29"/>
      <c r="F97" s="44" t="n">
        <v>1400</v>
      </c>
      <c r="G97" s="98" t="s">
        <v>393</v>
      </c>
      <c r="H97" s="39" t="n">
        <v>0.1</v>
      </c>
      <c r="I97" s="29" t="s">
        <v>394</v>
      </c>
      <c r="J97" s="29" t="s">
        <v>395</v>
      </c>
      <c r="K97" s="29" t="s">
        <v>48</v>
      </c>
      <c r="L97" s="29" t="s">
        <v>396</v>
      </c>
      <c r="M97" s="29" t="s">
        <v>397</v>
      </c>
      <c r="N97" s="29" t="s">
        <v>398</v>
      </c>
      <c r="O97" s="29" t="s">
        <v>42</v>
      </c>
      <c r="P97" s="29" t="s">
        <v>85</v>
      </c>
      <c r="Q97" s="62"/>
      <c r="R97" s="11" t="s">
        <v>106</v>
      </c>
      <c r="S97" s="32" t="n">
        <v>9785990955776</v>
      </c>
    </row>
    <row r="98" s="64" customFormat="true" ht="12" hidden="false" customHeight="false" outlineLevel="0" collapsed="false">
      <c r="A98" s="91"/>
      <c r="B98" s="92"/>
      <c r="C98" s="93"/>
      <c r="D98" s="91"/>
      <c r="E98" s="91"/>
      <c r="F98" s="91"/>
      <c r="G98" s="94"/>
      <c r="H98" s="92"/>
      <c r="I98" s="92"/>
      <c r="J98" s="92"/>
      <c r="K98" s="92"/>
      <c r="L98" s="92"/>
      <c r="S98" s="95"/>
    </row>
  </sheetData>
  <autoFilter ref="A5:R97"/>
  <mergeCells count="1">
    <mergeCell ref="A95:Q95"/>
  </mergeCells>
  <conditionalFormatting sqref="J6:J7">
    <cfRule type="expression" priority="2" aboveAverage="0" equalAverage="0" bottom="0" percent="0" rank="0" text="" dxfId="4">
      <formula>AND(COUNTIF($J$53:$J$54,J6)&gt;1,NOT(ISBLANK(J6)))</formula>
    </cfRule>
  </conditionalFormatting>
  <conditionalFormatting sqref="J27:J29">
    <cfRule type="expression" priority="3" aboveAverage="0" equalAverage="0" bottom="0" percent="0" rank="0" text="" dxfId="5">
      <formula>AND(COUNTIF($J$46:$J$47,J27)&gt;1,NOT(ISBLANK(J27)))</formula>
    </cfRule>
  </conditionalFormatting>
  <conditionalFormatting sqref="J97:P97 J52:J53 J8:J11 J30:J32 K8 K10:K11 K30 K32 L52:L62 M85:M89 L8:P11 L30:P32 J45:P45 M52:N53 O52:O71 P52:P70">
    <cfRule type="expression" priority="4" aboveAverage="0" equalAverage="0" bottom="0" percent="0" rank="0" text="" dxfId="6">
      <formula>AND(COUNTIF($I$7:$I$236,J97)+COUNTIF($M$229:$M$236,J97)&gt;1,NOT(ISBLANK(J97)))</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4T07:32:30Z</dcterms:created>
  <dc:creator>NORDOST</dc:creator>
  <dc:description/>
  <dc:language>en-US</dc:language>
  <cp:lastModifiedBy>Albina</cp:lastModifiedBy>
  <dcterms:modified xsi:type="dcterms:W3CDTF">2025-09-25T11:29:37Z</dcterms:modified>
  <cp:revision>0</cp:revision>
  <dc:subject/>
  <dc:title/>
</cp:coreProperties>
</file>